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Виробництво продукції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Ір 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 " sheetId="12" state="visible" r:id="rId13"/>
    <sheet name=" 13" sheetId="13" state="visible" r:id="rId14"/>
    <sheet name="14 " sheetId="14" state="visible" r:id="rId15"/>
    <sheet name="15 " sheetId="15" state="visible" r:id="rId16"/>
    <sheet name="16" sheetId="16" state="visible" r:id="rId17"/>
    <sheet name="ІІ 17" sheetId="17" state="visible" r:id="rId18"/>
    <sheet name="18 " sheetId="18" state="visible" r:id="rId19"/>
    <sheet name="19 " sheetId="19" state="visible" r:id="rId20"/>
    <sheet name="20 " sheetId="20" state="visible" r:id="rId21"/>
    <sheet name="21 " sheetId="21" state="visible" r:id="rId22"/>
    <sheet name="22 " sheetId="22" state="visible" r:id="rId23"/>
    <sheet name="23 " sheetId="23" state="visible" r:id="rId24"/>
    <sheet name="24 " sheetId="24" state="visible" r:id="rId25"/>
    <sheet name="25 " sheetId="25" state="visible" r:id="rId26"/>
    <sheet name="26" sheetId="26" state="visible" r:id="rId27"/>
  </sheets>
  <definedNames>
    <definedName function="false" hidden="false" localSheetId="9" name="_xlnm.Print_Area" vbProcedure="false">'10'!$A$1:$J$32</definedName>
    <definedName function="false" hidden="false" localSheetId="15" name="_xlnm.Print_Area" vbProcedure="false">'16'!$A$1:$J$32</definedName>
    <definedName function="false" hidden="false" localSheetId="18" name="_xlnm.Print_Area" vbProcedure="false">'19 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31">
  <si>
    <t xml:space="preserve">Державна служба статистики України</t>
  </si>
  <si>
    <t xml:space="preserve">ВИРОБНИЦТВО ПРОДУКЦІЇ ТВАРИННИЦТВА </t>
  </si>
  <si>
    <t xml:space="preserve">у січні-липні 2017 року</t>
  </si>
  <si>
    <t xml:space="preserve"> </t>
  </si>
  <si>
    <t xml:space="preserve">СТАТИСТИЧНИЙ БЮЛЕТЕНЬ</t>
  </si>
  <si>
    <t xml:space="preserve">м. 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у господарствах 
усіх категорій</t>
  </si>
  <si>
    <t xml:space="preserve">Виробництво продукції тваринництва по Україні </t>
  </si>
  <si>
    <t xml:space="preserve">Кількість сільськогосподарських тварин по Україні  </t>
  </si>
  <si>
    <t xml:space="preserve">Обсяг реалізації на забій (у живій масі) сільськогосподарських тварин </t>
  </si>
  <si>
    <t xml:space="preserve">Обсяг виробництва молока </t>
  </si>
  <si>
    <t xml:space="preserve">Кількість одержаних яєць від птиці свійської</t>
  </si>
  <si>
    <t xml:space="preserve">Обсяг виробництва вовни всіх видів</t>
  </si>
  <si>
    <t xml:space="preserve">Кількість великої рогатої худоби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свійської </t>
  </si>
  <si>
    <t xml:space="preserve"> II. Виробництво продукції тваринництва та кількість сільськогосподарських тварин у великих і середніх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 
які займаються виробництвом тваринницької продукції, по Україні </t>
  </si>
  <si>
    <t xml:space="preserve">Обсяг вирощування (у живій масі) сільськогосподарських тварин</t>
  </si>
  <si>
    <t xml:space="preserve">Продукція вирощування (у живій масі) сільськогосподарських тварин</t>
  </si>
  <si>
    <t xml:space="preserve">Обсяг реалізації на забій (у живій масі) сільськогосподарських тварин, включаючи забій на об’єктах, пристосованих 
для забою (бойнях)</t>
  </si>
  <si>
    <t xml:space="preserve">Реалізація на забій сільськогосподарських тварин, включаючи забій на об’єктах, пристосованих для забою (бойнях)                                      </t>
  </si>
  <si>
    <t xml:space="preserve">Обсяг виробництва молока великої рогатої худоби</t>
  </si>
  <si>
    <t xml:space="preserve">Обсяг виробництва вовни овечої</t>
  </si>
  <si>
    <t xml:space="preserve">           </t>
  </si>
  <si>
    <t xml:space="preserve">I. Виробництво основних видів продукції тваринництва, 
кількість сільськогосподарських тварин 
у господарствах усіх категорій</t>
  </si>
  <si>
    <t xml:space="preserve">Виробництво продукції тваринництва </t>
  </si>
  <si>
    <t xml:space="preserve">у січні-липні</t>
  </si>
  <si>
    <t xml:space="preserve">Господарства усіх категорій</t>
  </si>
  <si>
    <t xml:space="preserve">Сільськогосподарські 
підприємства</t>
  </si>
  <si>
    <t xml:space="preserve">Господарства населення</t>
  </si>
  <si>
    <t xml:space="preserve">2017 
у % до 
2016</t>
  </si>
  <si>
    <t xml:space="preserve">Обсяг реалізації на забій (у живій масі) сільськогосподарських тварин, тис.т</t>
  </si>
  <si>
    <t xml:space="preserve">Обсяг виробництва молока, тис.т</t>
  </si>
  <si>
    <t xml:space="preserve">Кількість одержаних яєць від птиці свійської, млн.шт</t>
  </si>
  <si>
    <t xml:space="preserve">Обсяг виробництва вовни всіх видів, т</t>
  </si>
  <si>
    <t xml:space="preserve">Кількість сільськогосподарських тварин </t>
  </si>
  <si>
    <t xml:space="preserve">на 1 серпня</t>
  </si>
  <si>
    <t xml:space="preserve">(тис. голів)</t>
  </si>
  <si>
    <t xml:space="preserve">2017 
у % до
 2016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свійська </t>
  </si>
  <si>
    <t xml:space="preserve">(тис.т)</t>
  </si>
  <si>
    <t xml:space="preserve">Сільськогосподарські підприємства</t>
  </si>
  <si>
    <t xml:space="preserve">2017
у % до 
2016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Обсяг виробництва молока</t>
  </si>
  <si>
    <t xml:space="preserve">(млн.шт)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  <si>
    <t xml:space="preserve">(т)</t>
  </si>
  <si>
    <t xml:space="preserve">–</t>
  </si>
  <si>
    <t xml:space="preserve"> II. Виробництво продукції тваринництва та 
кількість сільськогосподарських тварин 
у великих і середніх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які займаються виробництвом тваринницької продукції</t>
  </si>
  <si>
    <t xml:space="preserve">Обсяг вирощування (у живій масі) сільськогосподарських тварин, тис.т:</t>
  </si>
  <si>
    <t xml:space="preserve">усіх видів</t>
  </si>
  <si>
    <t xml:space="preserve">великої рогатої худоби</t>
  </si>
  <si>
    <t xml:space="preserve">свиней</t>
  </si>
  <si>
    <t xml:space="preserve">овець і кіз</t>
  </si>
  <si>
    <t xml:space="preserve">…</t>
  </si>
  <si>
    <t xml:space="preserve">птиці свійської </t>
  </si>
  <si>
    <t xml:space="preserve">Обсяг реалізації на забій (у живій масі) сільськогосподарських тварин, тис.т: </t>
  </si>
  <si>
    <t xml:space="preserve">Обсяг виробництва молока, тис.т: </t>
  </si>
  <si>
    <t xml:space="preserve">    у т.ч. корів молочних порід</t>
  </si>
  <si>
    <t xml:space="preserve">Надій молока у розрахунку на одну корову молочних порід,
 яка була в наявності на початок року, кг</t>
  </si>
  <si>
    <t xml:space="preserve">Кількість одержаних яєць від птиці свійської усіх видів, млн.шт:</t>
  </si>
  <si>
    <t xml:space="preserve">   у т.ч. від курей-несучок</t>
  </si>
  <si>
    <t xml:space="preserve">Обсяг виробництва вовни овечої, т</t>
  </si>
  <si>
    <t xml:space="preserve">Сільськогосподарські тварини всіх видів</t>
  </si>
  <si>
    <t xml:space="preserve">У тому числі</t>
  </si>
  <si>
    <t xml:space="preserve">велика рогата худоба</t>
  </si>
  <si>
    <t xml:space="preserve">свині</t>
  </si>
  <si>
    <t xml:space="preserve">птиця свійська</t>
  </si>
  <si>
    <t xml:space="preserve">Жива маса великої рогатої худоби</t>
  </si>
  <si>
    <t xml:space="preserve">Жива маса свиней</t>
  </si>
  <si>
    <t xml:space="preserve">усього </t>
  </si>
  <si>
    <t xml:space="preserve">у тому числі</t>
  </si>
  <si>
    <t xml:space="preserve">одержаного приплоду молодняку</t>
  </si>
  <si>
    <t xml:space="preserve">приросту 
тварин від відгодівлі </t>
  </si>
  <si>
    <t xml:space="preserve">тварин, 
які здохли</t>
  </si>
  <si>
    <t xml:space="preserve">Продовження</t>
  </si>
  <si>
    <t xml:space="preserve">Жива маса овець та кіз</t>
  </si>
  <si>
    <t xml:space="preserve">Жива маса птиці свійської</t>
  </si>
  <si>
    <t xml:space="preserve">Обсяг реалізації на забій (у живій масі) сільськогосподарських тварин, 
включаючи забій на об’єктах, пристосованих для забою (бойнях)</t>
  </si>
  <si>
    <t xml:space="preserve">Сільськогосподарські
тварини всіх видів
</t>
  </si>
  <si>
    <t xml:space="preserve">З них</t>
  </si>
  <si>
    <t xml:space="preserve">Реалізація на забій сільськогосподарських тварин, 
включаючи забій на об’єктах,  пристосованих для забою (бойнях)                                      </t>
  </si>
  <si>
    <t xml:space="preserve">Птиця свійська</t>
  </si>
  <si>
    <t xml:space="preserve">кількість тварин,
тис. голів
</t>
  </si>
  <si>
    <t xml:space="preserve">середня жива маса тварини, кг
</t>
  </si>
  <si>
    <t xml:space="preserve">Обсяг виробництва молока великої рогатої худоби </t>
  </si>
  <si>
    <t xml:space="preserve">Валовий надій молока, тис.т</t>
  </si>
  <si>
    <t xml:space="preserve">Надій молока у розрахунку на одну корову молочних порід, яка була в наявності на початок року, кг</t>
  </si>
  <si>
    <t xml:space="preserve">великої рогатої худоби </t>
  </si>
  <si>
    <t xml:space="preserve">у тому числі корів 
молочних порід
</t>
  </si>
  <si>
    <t xml:space="preserve">Від птиці свійської усіх видів</t>
  </si>
  <si>
    <t xml:space="preserve">У тому числі від курей-несучок</t>
  </si>
  <si>
    <t xml:space="preserve">Валовий настриг, т</t>
  </si>
  <si>
    <t xml:space="preserve">Середній настриг від однієї вівці, к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0"/>
    <numFmt numFmtId="168" formatCode="0.0"/>
    <numFmt numFmtId="169" formatCode="#,##0.0"/>
    <numFmt numFmtId="170" formatCode="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2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Гиперссылка 2" xfId="24"/>
    <cellStyle name="Обычный 10" xfId="25"/>
    <cellStyle name="Обычный 2" xfId="26"/>
    <cellStyle name="Обычный 2 2" xfId="27"/>
    <cellStyle name="Обычный 2 3" xfId="28"/>
    <cellStyle name="Обычный 2 4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6" xfId="35"/>
    <cellStyle name="Обычный 6 2" xfId="36"/>
    <cellStyle name="Обычный 7" xfId="37"/>
    <cellStyle name="Обычный_1сг ПРОДУК 11" xfId="38"/>
    <cellStyle name="Обычный_Змст звт 24" xfId="39"/>
    <cellStyle name="Обычный_Облож ,Зміст(нов)" xfId="40"/>
    <cellStyle name="Обычный_ф24сг(сич-груд)04 " xfId="41"/>
    <cellStyle name="Финансовый 2" xfId="42"/>
  </cellStyles>
  <dxfs count="34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5" activeCellId="0" sqref="AA15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5.5" hidden="false" customHeight="fals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25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3.25" hidden="false" customHeight="fals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8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7" t="s">
        <v>3</v>
      </c>
      <c r="I19" s="17"/>
      <c r="J19" s="17"/>
      <c r="K19" s="17"/>
      <c r="L19" s="17"/>
      <c r="M19" s="14"/>
      <c r="N19" s="18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8" hidden="false" customHeight="false" outlineLevel="0" collapsed="false">
      <c r="A21" s="20" t="s">
        <v>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23" t="s">
        <v>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32" activeCellId="0" sqref="A32:J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7.15"/>
    <col collapsed="false" customWidth="true" hidden="false" outlineLevel="0" max="10" min="2" style="85" width="11.82"/>
    <col collapsed="false" customWidth="false" hidden="false" outlineLevel="0" max="257" min="11" style="111" width="9.32"/>
  </cols>
  <sheetData>
    <row r="1" customFormat="false" ht="9" hidden="false" customHeight="tru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8.75" hidden="false" customHeight="false" outlineLevel="0" collapsed="false">
      <c r="A2" s="57" t="s">
        <v>14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90" t="s">
        <v>79</v>
      </c>
      <c r="B4" s="90"/>
      <c r="C4" s="90"/>
      <c r="D4" s="90"/>
      <c r="E4" s="90"/>
      <c r="F4" s="90"/>
      <c r="G4" s="90"/>
      <c r="H4" s="90"/>
      <c r="I4" s="90"/>
      <c r="J4" s="90"/>
    </row>
    <row r="5" s="86" customFormat="true" ht="35.1" hidden="false" customHeight="true" outlineLevel="0" collapsed="false">
      <c r="A5" s="91"/>
      <c r="B5" s="62" t="s">
        <v>33</v>
      </c>
      <c r="C5" s="62"/>
      <c r="D5" s="62"/>
      <c r="E5" s="66" t="s">
        <v>51</v>
      </c>
      <c r="F5" s="66"/>
      <c r="G5" s="66"/>
      <c r="H5" s="67" t="s">
        <v>35</v>
      </c>
      <c r="I5" s="67"/>
      <c r="J5" s="67"/>
    </row>
    <row r="6" s="86" customFormat="tru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</row>
    <row r="7" s="86" customFormat="true" ht="15.95" hidden="false" customHeight="true" outlineLevel="0" collapsed="false">
      <c r="A7" s="93" t="s">
        <v>53</v>
      </c>
      <c r="B7" s="113" t="n">
        <v>9413.2</v>
      </c>
      <c r="C7" s="113" t="n">
        <v>9328.3</v>
      </c>
      <c r="D7" s="114" t="n">
        <v>100.9</v>
      </c>
      <c r="E7" s="113" t="n">
        <v>4719</v>
      </c>
      <c r="F7" s="113" t="n">
        <v>4698.5</v>
      </c>
      <c r="G7" s="114" t="n">
        <v>100.4</v>
      </c>
      <c r="H7" s="113" t="n">
        <v>4694.2</v>
      </c>
      <c r="I7" s="113" t="n">
        <v>4629.8</v>
      </c>
      <c r="J7" s="114" t="n">
        <v>101.4</v>
      </c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s="86" customFormat="true" ht="15.95" hidden="false" customHeight="true" outlineLevel="0" collapsed="false">
      <c r="A8" s="97" t="s">
        <v>54</v>
      </c>
      <c r="B8" s="98" t="n">
        <v>590.8</v>
      </c>
      <c r="C8" s="98" t="n">
        <v>557.4</v>
      </c>
      <c r="D8" s="115" t="n">
        <v>106</v>
      </c>
      <c r="E8" s="99" t="n">
        <v>226.4</v>
      </c>
      <c r="F8" s="116" t="n">
        <v>196</v>
      </c>
      <c r="G8" s="115" t="n">
        <v>115.5</v>
      </c>
      <c r="H8" s="115" t="n">
        <v>364.4</v>
      </c>
      <c r="I8" s="116" t="n">
        <v>361.4</v>
      </c>
      <c r="J8" s="115" t="n">
        <v>100.8</v>
      </c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</row>
    <row r="9" s="86" customFormat="true" ht="15.95" hidden="false" customHeight="true" outlineLevel="0" collapsed="false">
      <c r="A9" s="97" t="s">
        <v>55</v>
      </c>
      <c r="B9" s="98" t="n">
        <v>149.6</v>
      </c>
      <c r="C9" s="98" t="n">
        <v>147.7</v>
      </c>
      <c r="D9" s="115" t="n">
        <v>101.3</v>
      </c>
      <c r="E9" s="99" t="n">
        <v>15.8</v>
      </c>
      <c r="F9" s="116" t="n">
        <v>17.7</v>
      </c>
      <c r="G9" s="115" t="n">
        <v>89.3</v>
      </c>
      <c r="H9" s="115" t="n">
        <v>133.8</v>
      </c>
      <c r="I9" s="116" t="n">
        <v>130</v>
      </c>
      <c r="J9" s="115" t="n">
        <v>102.9</v>
      </c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</row>
    <row r="10" s="86" customFormat="true" ht="15.95" hidden="false" customHeight="true" outlineLevel="0" collapsed="false">
      <c r="A10" s="97" t="s">
        <v>56</v>
      </c>
      <c r="B10" s="98" t="n">
        <v>501.2</v>
      </c>
      <c r="C10" s="98" t="n">
        <v>469</v>
      </c>
      <c r="D10" s="115" t="n">
        <v>106.9</v>
      </c>
      <c r="E10" s="99" t="n">
        <v>349.4</v>
      </c>
      <c r="F10" s="116" t="n">
        <v>315.1</v>
      </c>
      <c r="G10" s="115" t="n">
        <v>110.9</v>
      </c>
      <c r="H10" s="115" t="n">
        <v>151.8</v>
      </c>
      <c r="I10" s="116" t="n">
        <v>153.9</v>
      </c>
      <c r="J10" s="115" t="n">
        <v>98.6</v>
      </c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</row>
    <row r="11" s="89" customFormat="true" ht="15.95" hidden="false" customHeight="true" outlineLevel="0" collapsed="false">
      <c r="A11" s="97" t="s">
        <v>57</v>
      </c>
      <c r="B11" s="98" t="n">
        <v>355.8</v>
      </c>
      <c r="C11" s="98" t="n">
        <v>307.2</v>
      </c>
      <c r="D11" s="115" t="n">
        <v>115.8</v>
      </c>
      <c r="E11" s="99" t="n">
        <v>171.2</v>
      </c>
      <c r="F11" s="116" t="n">
        <v>128.7</v>
      </c>
      <c r="G11" s="115" t="n">
        <v>133</v>
      </c>
      <c r="H11" s="115" t="n">
        <v>184.6</v>
      </c>
      <c r="I11" s="116" t="n">
        <v>178.5</v>
      </c>
      <c r="J11" s="115" t="n">
        <v>103.4</v>
      </c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</row>
    <row r="12" s="86" customFormat="true" ht="15.95" hidden="false" customHeight="true" outlineLevel="0" collapsed="false">
      <c r="A12" s="97" t="s">
        <v>58</v>
      </c>
      <c r="B12" s="98" t="n">
        <v>442.1</v>
      </c>
      <c r="C12" s="98" t="n">
        <v>405.4</v>
      </c>
      <c r="D12" s="115" t="n">
        <v>109.1</v>
      </c>
      <c r="E12" s="99" t="n">
        <v>63.7</v>
      </c>
      <c r="F12" s="116" t="n">
        <v>47.6</v>
      </c>
      <c r="G12" s="115" t="n">
        <v>133.8</v>
      </c>
      <c r="H12" s="115" t="n">
        <v>378.4</v>
      </c>
      <c r="I12" s="116" t="n">
        <v>357.8</v>
      </c>
      <c r="J12" s="115" t="n">
        <v>105.8</v>
      </c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</row>
    <row r="13" s="86" customFormat="true" ht="15.95" hidden="false" customHeight="true" outlineLevel="0" collapsed="false">
      <c r="A13" s="97" t="s">
        <v>59</v>
      </c>
      <c r="B13" s="98" t="n">
        <v>225</v>
      </c>
      <c r="C13" s="98" t="n">
        <v>219.7</v>
      </c>
      <c r="D13" s="115" t="n">
        <v>102.4</v>
      </c>
      <c r="E13" s="117" t="s">
        <v>80</v>
      </c>
      <c r="F13" s="117" t="s">
        <v>80</v>
      </c>
      <c r="G13" s="117" t="s">
        <v>80</v>
      </c>
      <c r="H13" s="117" t="s">
        <v>80</v>
      </c>
      <c r="I13" s="117" t="s">
        <v>80</v>
      </c>
      <c r="J13" s="117" t="s">
        <v>80</v>
      </c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</row>
    <row r="14" s="86" customFormat="true" ht="15.95" hidden="false" customHeight="true" outlineLevel="0" collapsed="false">
      <c r="A14" s="97" t="s">
        <v>60</v>
      </c>
      <c r="B14" s="98" t="n">
        <v>412.8</v>
      </c>
      <c r="C14" s="98" t="n">
        <v>426.3</v>
      </c>
      <c r="D14" s="115" t="n">
        <v>96.8</v>
      </c>
      <c r="E14" s="99" t="n">
        <v>289.6</v>
      </c>
      <c r="F14" s="116" t="n">
        <v>301.7</v>
      </c>
      <c r="G14" s="115" t="n">
        <v>96</v>
      </c>
      <c r="H14" s="115" t="n">
        <v>123.2</v>
      </c>
      <c r="I14" s="116" t="n">
        <v>124.6</v>
      </c>
      <c r="J14" s="115" t="n">
        <v>98.9</v>
      </c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</row>
    <row r="15" s="86" customFormat="true" ht="15.95" hidden="false" customHeight="true" outlineLevel="0" collapsed="false">
      <c r="A15" s="97" t="s">
        <v>61</v>
      </c>
      <c r="B15" s="98" t="n">
        <v>225</v>
      </c>
      <c r="C15" s="98" t="n">
        <v>273.4</v>
      </c>
      <c r="D15" s="115" t="n">
        <v>82.3</v>
      </c>
      <c r="E15" s="99" t="n">
        <v>61.4</v>
      </c>
      <c r="F15" s="116" t="n">
        <v>113</v>
      </c>
      <c r="G15" s="115" t="n">
        <v>54.3</v>
      </c>
      <c r="H15" s="115" t="n">
        <v>163.6</v>
      </c>
      <c r="I15" s="116" t="n">
        <v>160.4</v>
      </c>
      <c r="J15" s="115" t="n">
        <v>102</v>
      </c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</row>
    <row r="16" s="86" customFormat="true" ht="15.95" hidden="false" customHeight="true" outlineLevel="0" collapsed="false">
      <c r="A16" s="97" t="s">
        <v>62</v>
      </c>
      <c r="B16" s="98" t="n">
        <v>1707.9</v>
      </c>
      <c r="C16" s="98" t="n">
        <v>1628.9</v>
      </c>
      <c r="D16" s="115" t="n">
        <v>104.8</v>
      </c>
      <c r="E16" s="99" t="n">
        <v>1381.7</v>
      </c>
      <c r="F16" s="116" t="n">
        <v>1335.9</v>
      </c>
      <c r="G16" s="115" t="n">
        <v>103.4</v>
      </c>
      <c r="H16" s="115" t="n">
        <v>326.2</v>
      </c>
      <c r="I16" s="116" t="n">
        <v>293</v>
      </c>
      <c r="J16" s="115" t="n">
        <v>111.3</v>
      </c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</row>
    <row r="17" s="86" customFormat="true" ht="15.95" hidden="false" customHeight="true" outlineLevel="0" collapsed="false">
      <c r="A17" s="97" t="s">
        <v>63</v>
      </c>
      <c r="B17" s="98" t="n">
        <v>281.7</v>
      </c>
      <c r="C17" s="98" t="n">
        <v>311.3</v>
      </c>
      <c r="D17" s="115" t="n">
        <v>90.5</v>
      </c>
      <c r="E17" s="99" t="n">
        <v>1.6</v>
      </c>
      <c r="F17" s="116" t="n">
        <v>40.2</v>
      </c>
      <c r="G17" s="115" t="n">
        <v>4</v>
      </c>
      <c r="H17" s="115" t="n">
        <v>280.1</v>
      </c>
      <c r="I17" s="116" t="n">
        <v>271.1</v>
      </c>
      <c r="J17" s="115" t="n">
        <v>103.3</v>
      </c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</row>
    <row r="18" s="86" customFormat="true" ht="15.95" hidden="false" customHeight="true" outlineLevel="0" collapsed="false">
      <c r="A18" s="97" t="s">
        <v>64</v>
      </c>
      <c r="B18" s="98" t="n">
        <v>65.1</v>
      </c>
      <c r="C18" s="98" t="n">
        <v>61.9</v>
      </c>
      <c r="D18" s="115" t="n">
        <v>105.2</v>
      </c>
      <c r="E18" s="117" t="s">
        <v>80</v>
      </c>
      <c r="F18" s="117" t="s">
        <v>80</v>
      </c>
      <c r="G18" s="117" t="s">
        <v>80</v>
      </c>
      <c r="H18" s="117" t="s">
        <v>80</v>
      </c>
      <c r="I18" s="117" t="s">
        <v>80</v>
      </c>
      <c r="J18" s="117" t="s">
        <v>80</v>
      </c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</row>
    <row r="19" s="86" customFormat="true" ht="15.95" hidden="false" customHeight="true" outlineLevel="0" collapsed="false">
      <c r="A19" s="97" t="s">
        <v>65</v>
      </c>
      <c r="B19" s="98" t="n">
        <v>360.8</v>
      </c>
      <c r="C19" s="98" t="n">
        <v>355.8</v>
      </c>
      <c r="D19" s="115" t="n">
        <v>101.4</v>
      </c>
      <c r="E19" s="99" t="n">
        <v>34.3</v>
      </c>
      <c r="F19" s="116" t="n">
        <v>31</v>
      </c>
      <c r="G19" s="115" t="n">
        <v>110.6</v>
      </c>
      <c r="H19" s="115" t="n">
        <v>326.5</v>
      </c>
      <c r="I19" s="116" t="n">
        <v>324.8</v>
      </c>
      <c r="J19" s="115" t="n">
        <v>100.5</v>
      </c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</row>
    <row r="20" s="86" customFormat="true" ht="15.95" hidden="false" customHeight="true" outlineLevel="0" collapsed="false">
      <c r="A20" s="97" t="s">
        <v>66</v>
      </c>
      <c r="B20" s="98" t="n">
        <v>150.6</v>
      </c>
      <c r="C20" s="98" t="n">
        <v>154.6</v>
      </c>
      <c r="D20" s="115" t="n">
        <v>97.4</v>
      </c>
      <c r="E20" s="99" t="n">
        <v>66.7</v>
      </c>
      <c r="F20" s="116" t="n">
        <v>68.1</v>
      </c>
      <c r="G20" s="115" t="n">
        <v>97.9</v>
      </c>
      <c r="H20" s="115" t="n">
        <v>83.9</v>
      </c>
      <c r="I20" s="116" t="n">
        <v>86.5</v>
      </c>
      <c r="J20" s="115" t="n">
        <v>97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</row>
    <row r="21" s="86" customFormat="true" ht="15.95" hidden="false" customHeight="true" outlineLevel="0" collapsed="false">
      <c r="A21" s="97" t="s">
        <v>67</v>
      </c>
      <c r="B21" s="98" t="n">
        <v>212</v>
      </c>
      <c r="C21" s="98" t="n">
        <v>225.1</v>
      </c>
      <c r="D21" s="115" t="n">
        <v>94.2</v>
      </c>
      <c r="E21" s="99" t="n">
        <v>15</v>
      </c>
      <c r="F21" s="116" t="n">
        <v>6</v>
      </c>
      <c r="G21" s="115" t="n">
        <v>250</v>
      </c>
      <c r="H21" s="115" t="n">
        <v>197</v>
      </c>
      <c r="I21" s="116" t="n">
        <v>219.1</v>
      </c>
      <c r="J21" s="115" t="n">
        <v>89.9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</row>
    <row r="22" s="86" customFormat="true" ht="15.95" hidden="false" customHeight="true" outlineLevel="0" collapsed="false">
      <c r="A22" s="97" t="s">
        <v>68</v>
      </c>
      <c r="B22" s="98" t="n">
        <v>437.5</v>
      </c>
      <c r="C22" s="98" t="n">
        <v>415.1</v>
      </c>
      <c r="D22" s="115" t="n">
        <v>105.4</v>
      </c>
      <c r="E22" s="99" t="n">
        <v>306.7</v>
      </c>
      <c r="F22" s="116" t="n">
        <v>282.4</v>
      </c>
      <c r="G22" s="115" t="n">
        <v>108.6</v>
      </c>
      <c r="H22" s="115" t="n">
        <v>130.8</v>
      </c>
      <c r="I22" s="116" t="n">
        <v>132.7</v>
      </c>
      <c r="J22" s="115" t="n">
        <v>98.6</v>
      </c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</row>
    <row r="23" s="86" customFormat="true" ht="15.95" hidden="false" customHeight="true" outlineLevel="0" collapsed="false">
      <c r="A23" s="97" t="s">
        <v>69</v>
      </c>
      <c r="B23" s="98" t="n">
        <v>386.6</v>
      </c>
      <c r="C23" s="98" t="n">
        <v>351.9</v>
      </c>
      <c r="D23" s="115" t="n">
        <v>109.9</v>
      </c>
      <c r="E23" s="99" t="n">
        <v>150.6</v>
      </c>
      <c r="F23" s="116" t="n">
        <v>115.8</v>
      </c>
      <c r="G23" s="115" t="n">
        <v>130.1</v>
      </c>
      <c r="H23" s="115" t="n">
        <v>236</v>
      </c>
      <c r="I23" s="116" t="n">
        <v>236.1</v>
      </c>
      <c r="J23" s="115" t="n">
        <v>100</v>
      </c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</row>
    <row r="24" s="86" customFormat="true" ht="15.95" hidden="false" customHeight="true" outlineLevel="0" collapsed="false">
      <c r="A24" s="97" t="s">
        <v>70</v>
      </c>
      <c r="B24" s="98" t="n">
        <v>247.3</v>
      </c>
      <c r="C24" s="98" t="n">
        <v>251</v>
      </c>
      <c r="D24" s="115" t="n">
        <v>98.5</v>
      </c>
      <c r="E24" s="99" t="n">
        <v>82.4</v>
      </c>
      <c r="F24" s="116" t="n">
        <v>86.8</v>
      </c>
      <c r="G24" s="115" t="n">
        <v>94.9</v>
      </c>
      <c r="H24" s="115" t="n">
        <v>164.9</v>
      </c>
      <c r="I24" s="116" t="n">
        <v>164.2</v>
      </c>
      <c r="J24" s="115" t="n">
        <v>100.4</v>
      </c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</row>
    <row r="25" s="86" customFormat="true" ht="15.95" hidden="false" customHeight="true" outlineLevel="0" collapsed="false">
      <c r="A25" s="97" t="s">
        <v>71</v>
      </c>
      <c r="B25" s="98" t="n">
        <v>304.9</v>
      </c>
      <c r="C25" s="98" t="n">
        <v>345.8</v>
      </c>
      <c r="D25" s="115" t="n">
        <v>88.2</v>
      </c>
      <c r="E25" s="99" t="n">
        <v>120.6</v>
      </c>
      <c r="F25" s="116" t="n">
        <v>159.1</v>
      </c>
      <c r="G25" s="115" t="n">
        <v>75.8</v>
      </c>
      <c r="H25" s="115" t="n">
        <v>184.3</v>
      </c>
      <c r="I25" s="116" t="n">
        <v>186.7</v>
      </c>
      <c r="J25" s="115" t="n">
        <v>98.7</v>
      </c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</row>
    <row r="26" s="89" customFormat="true" ht="15.95" hidden="false" customHeight="true" outlineLevel="0" collapsed="false">
      <c r="A26" s="101" t="s">
        <v>72</v>
      </c>
      <c r="B26" s="98" t="n">
        <v>331.2</v>
      </c>
      <c r="C26" s="98" t="n">
        <v>306.5</v>
      </c>
      <c r="D26" s="115" t="n">
        <v>108.1</v>
      </c>
      <c r="E26" s="102" t="n">
        <v>112.4</v>
      </c>
      <c r="F26" s="116" t="n">
        <v>88.5</v>
      </c>
      <c r="G26" s="115" t="n">
        <v>127</v>
      </c>
      <c r="H26" s="118" t="n">
        <v>218.8</v>
      </c>
      <c r="I26" s="116" t="n">
        <v>218</v>
      </c>
      <c r="J26" s="115" t="n">
        <v>100.4</v>
      </c>
      <c r="K26" s="119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</row>
    <row r="27" s="86" customFormat="true" ht="15.95" hidden="false" customHeight="true" outlineLevel="0" collapsed="false">
      <c r="A27" s="97" t="s">
        <v>73</v>
      </c>
      <c r="B27" s="98" t="n">
        <v>538.8</v>
      </c>
      <c r="C27" s="98" t="n">
        <v>687.2</v>
      </c>
      <c r="D27" s="115" t="n">
        <v>78.4</v>
      </c>
      <c r="E27" s="99" t="n">
        <v>397.5</v>
      </c>
      <c r="F27" s="116" t="n">
        <v>543.7</v>
      </c>
      <c r="G27" s="115" t="n">
        <v>73.1</v>
      </c>
      <c r="H27" s="115" t="n">
        <v>141.3</v>
      </c>
      <c r="I27" s="116" t="n">
        <v>143.5</v>
      </c>
      <c r="J27" s="115" t="n">
        <v>98.5</v>
      </c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</row>
    <row r="28" s="86" customFormat="true" ht="15.95" hidden="false" customHeight="true" outlineLevel="0" collapsed="false">
      <c r="A28" s="97" t="s">
        <v>74</v>
      </c>
      <c r="B28" s="98" t="n">
        <v>696.2</v>
      </c>
      <c r="C28" s="98" t="n">
        <v>659</v>
      </c>
      <c r="D28" s="115" t="n">
        <v>105.6</v>
      </c>
      <c r="E28" s="99" t="n">
        <v>588</v>
      </c>
      <c r="F28" s="116" t="n">
        <v>558.6</v>
      </c>
      <c r="G28" s="115" t="n">
        <v>105.3</v>
      </c>
      <c r="H28" s="115" t="n">
        <v>108.2</v>
      </c>
      <c r="I28" s="116" t="n">
        <v>100.4</v>
      </c>
      <c r="J28" s="115" t="n">
        <v>107.8</v>
      </c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</row>
    <row r="29" s="86" customFormat="true" ht="15.95" hidden="false" customHeight="true" outlineLevel="0" collapsed="false">
      <c r="A29" s="97" t="s">
        <v>75</v>
      </c>
      <c r="B29" s="98" t="n">
        <v>401.1</v>
      </c>
      <c r="C29" s="98" t="n">
        <v>351</v>
      </c>
      <c r="D29" s="115" t="n">
        <v>114.3</v>
      </c>
      <c r="E29" s="99" t="n">
        <v>214.1</v>
      </c>
      <c r="F29" s="116" t="n">
        <v>165.3</v>
      </c>
      <c r="G29" s="115" t="n">
        <v>129.5</v>
      </c>
      <c r="H29" s="115" t="n">
        <v>187</v>
      </c>
      <c r="I29" s="116" t="n">
        <v>185.7</v>
      </c>
      <c r="J29" s="115" t="n">
        <v>100.7</v>
      </c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</row>
    <row r="30" s="89" customFormat="true" ht="15.95" hidden="false" customHeight="true" outlineLevel="0" collapsed="false">
      <c r="A30" s="97" t="s">
        <v>76</v>
      </c>
      <c r="B30" s="98" t="n">
        <v>199.5</v>
      </c>
      <c r="C30" s="98" t="n">
        <v>218.3</v>
      </c>
      <c r="D30" s="115" t="n">
        <v>91.4</v>
      </c>
      <c r="E30" s="99" t="n">
        <v>36.4</v>
      </c>
      <c r="F30" s="116" t="n">
        <v>57.3</v>
      </c>
      <c r="G30" s="115" t="n">
        <f aca="false">ROUND(E30/F30*100,1)</f>
        <v>63.5</v>
      </c>
      <c r="H30" s="115" t="n">
        <v>163.1</v>
      </c>
      <c r="I30" s="116" t="n">
        <v>161</v>
      </c>
      <c r="J30" s="115" t="n">
        <f aca="false">ROUND(H30/I30*100,1)</f>
        <v>101.3</v>
      </c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</row>
    <row r="31" s="86" customFormat="true" ht="15.95" hidden="false" customHeight="true" outlineLevel="0" collapsed="false">
      <c r="A31" s="120" t="s">
        <v>77</v>
      </c>
      <c r="B31" s="98" t="n">
        <v>189.7</v>
      </c>
      <c r="C31" s="98" t="n">
        <v>198.8</v>
      </c>
      <c r="D31" s="115" t="n">
        <v>95.4</v>
      </c>
      <c r="E31" s="99" t="n">
        <v>27.7</v>
      </c>
      <c r="F31" s="116" t="n">
        <v>37.8</v>
      </c>
      <c r="G31" s="115" t="n">
        <v>73.3</v>
      </c>
      <c r="H31" s="115" t="n">
        <v>162</v>
      </c>
      <c r="I31" s="116" t="n">
        <v>161</v>
      </c>
      <c r="J31" s="115" t="n">
        <v>100.6</v>
      </c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</row>
    <row r="32" customFormat="false" ht="24" hidden="false" customHeight="true" outlineLevel="0" collapsed="false">
      <c r="A32" s="121" t="s">
        <v>8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2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22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  <c r="K34" s="122"/>
    </row>
    <row r="35" customFormat="false" ht="15.75" hidden="false" customHeight="false" outlineLevel="0" collapsed="false">
      <c r="B35" s="105"/>
      <c r="K35" s="122"/>
    </row>
    <row r="36" customFormat="false" ht="15.75" hidden="false" customHeight="false" outlineLevel="0" collapsed="false">
      <c r="K36" s="122"/>
    </row>
    <row r="37" customFormat="false" ht="15.75" hidden="false" customHeight="false" outlineLevel="0" collapsed="false">
      <c r="K37" s="122"/>
    </row>
    <row r="38" customFormat="false" ht="15.75" hidden="false" customHeight="false" outlineLevel="0" collapsed="false">
      <c r="K38" s="122"/>
    </row>
    <row r="39" customFormat="false" ht="15.75" hidden="false" customHeight="false" outlineLevel="0" collapsed="false">
      <c r="K39" s="122"/>
    </row>
    <row r="40" customFormat="false" ht="15.75" hidden="false" customHeight="false" outlineLevel="0" collapsed="false">
      <c r="K40" s="122"/>
    </row>
    <row r="41" customFormat="false" ht="15.75" hidden="false" customHeight="false" outlineLevel="0" collapsed="false">
      <c r="K41" s="122"/>
    </row>
    <row r="42" customFormat="false" ht="15.75" hidden="false" customHeight="false" outlineLevel="0" collapsed="false">
      <c r="K42" s="122"/>
    </row>
    <row r="43" customFormat="false" ht="15.75" hidden="false" customHeight="false" outlineLevel="0" collapsed="false">
      <c r="K43" s="122"/>
    </row>
    <row r="44" customFormat="false" ht="15.75" hidden="false" customHeight="false" outlineLevel="0" collapsed="false">
      <c r="K44" s="122"/>
    </row>
    <row r="45" customFormat="false" ht="15.75" hidden="false" customHeight="false" outlineLevel="0" collapsed="false">
      <c r="K45" s="122"/>
    </row>
    <row r="46" customFormat="false" ht="15.75" hidden="false" customHeight="false" outlineLevel="0" collapsed="false">
      <c r="K46" s="122"/>
    </row>
    <row r="47" customFormat="false" ht="15.75" hidden="false" customHeight="false" outlineLevel="0" collapsed="false">
      <c r="K47" s="122"/>
    </row>
    <row r="48" customFormat="false" ht="15.75" hidden="false" customHeight="false" outlineLevel="0" collapsed="false">
      <c r="K48" s="122"/>
    </row>
    <row r="49" customFormat="false" ht="15.75" hidden="false" customHeight="false" outlineLevel="0" collapsed="false">
      <c r="K49" s="122"/>
    </row>
    <row r="50" customFormat="false" ht="15.75" hidden="false" customHeight="false" outlineLevel="0" collapsed="false">
      <c r="K50" s="122"/>
    </row>
    <row r="51" customFormat="false" ht="15.75" hidden="false" customHeight="false" outlineLevel="0" collapsed="false">
      <c r="K51" s="122"/>
    </row>
    <row r="52" customFormat="false" ht="15.75" hidden="false" customHeight="false" outlineLevel="0" collapsed="false">
      <c r="K52" s="122"/>
    </row>
    <row r="53" customFormat="false" ht="15.75" hidden="false" customHeight="false" outlineLevel="0" collapsed="false">
      <c r="K53" s="122"/>
    </row>
    <row r="54" customFormat="false" ht="15.75" hidden="false" customHeight="false" outlineLevel="0" collapsed="false">
      <c r="K54" s="122"/>
    </row>
    <row r="55" customFormat="false" ht="15.75" hidden="false" customHeight="false" outlineLevel="0" collapsed="false">
      <c r="K55" s="122"/>
    </row>
    <row r="56" customFormat="false" ht="15.75" hidden="false" customHeight="false" outlineLevel="0" collapsed="false">
      <c r="K56" s="122"/>
    </row>
    <row r="57" customFormat="false" ht="15.75" hidden="false" customHeight="false" outlineLevel="0" collapsed="false">
      <c r="K57" s="122"/>
    </row>
    <row r="58" customFormat="false" ht="15.75" hidden="false" customHeight="false" outlineLevel="0" collapsed="false">
      <c r="K58" s="122"/>
    </row>
    <row r="59" customFormat="false" ht="15.75" hidden="false" customHeight="false" outlineLevel="0" collapsed="false">
      <c r="K59" s="122"/>
    </row>
    <row r="60" customFormat="false" ht="15.75" hidden="false" customHeight="false" outlineLevel="0" collapsed="false">
      <c r="K60" s="122"/>
    </row>
    <row r="61" customFormat="false" ht="15.75" hidden="false" customHeight="false" outlineLevel="0" collapsed="false">
      <c r="K61" s="122"/>
    </row>
    <row r="62" customFormat="false" ht="15.75" hidden="false" customHeight="false" outlineLevel="0" collapsed="false">
      <c r="K62" s="122"/>
    </row>
    <row r="63" customFormat="false" ht="15.75" hidden="false" customHeight="false" outlineLevel="0" collapsed="false">
      <c r="K63" s="122"/>
    </row>
    <row r="64" customFormat="false" ht="15.75" hidden="false" customHeight="false" outlineLevel="0" collapsed="false">
      <c r="K64" s="122"/>
    </row>
    <row r="65" customFormat="false" ht="15.75" hidden="false" customHeight="false" outlineLevel="0" collapsed="false">
      <c r="K65" s="122"/>
    </row>
    <row r="66" customFormat="false" ht="15.75" hidden="false" customHeight="false" outlineLevel="0" collapsed="false">
      <c r="K66" s="122"/>
    </row>
    <row r="67" customFormat="false" ht="15.75" hidden="false" customHeight="false" outlineLevel="0" collapsed="false">
      <c r="K67" s="122"/>
    </row>
    <row r="68" customFormat="false" ht="15.75" hidden="false" customHeight="false" outlineLevel="0" collapsed="false">
      <c r="K68" s="122"/>
    </row>
    <row r="69" customFormat="false" ht="15.75" hidden="false" customHeight="false" outlineLevel="0" collapsed="false">
      <c r="K69" s="122"/>
    </row>
    <row r="70" customFormat="false" ht="15.75" hidden="false" customHeight="false" outlineLevel="0" collapsed="false">
      <c r="K70" s="122"/>
    </row>
    <row r="71" customFormat="false" ht="15.75" hidden="false" customHeight="false" outlineLevel="0" collapsed="false">
      <c r="K71" s="122"/>
    </row>
    <row r="72" customFormat="false" ht="15.75" hidden="false" customHeight="false" outlineLevel="0" collapsed="false">
      <c r="K72" s="122"/>
    </row>
    <row r="73" customFormat="false" ht="15.75" hidden="false" customHeight="false" outlineLevel="0" collapsed="false">
      <c r="K73" s="122"/>
    </row>
    <row r="74" customFormat="false" ht="15.75" hidden="false" customHeight="false" outlineLevel="0" collapsed="false">
      <c r="K74" s="122"/>
    </row>
    <row r="75" customFormat="false" ht="15.75" hidden="false" customHeight="false" outlineLevel="0" collapsed="false">
      <c r="K75" s="122"/>
    </row>
    <row r="76" customFormat="false" ht="15.75" hidden="false" customHeight="false" outlineLevel="0" collapsed="false">
      <c r="K76" s="122"/>
    </row>
    <row r="77" customFormat="false" ht="15.75" hidden="false" customHeight="false" outlineLevel="0" collapsed="false">
      <c r="K77" s="122"/>
    </row>
    <row r="78" customFormat="false" ht="15.75" hidden="false" customHeight="false" outlineLevel="0" collapsed="false">
      <c r="K78" s="122"/>
    </row>
    <row r="79" customFormat="false" ht="15.75" hidden="false" customHeight="false" outlineLevel="0" collapsed="false">
      <c r="K79" s="122"/>
    </row>
    <row r="80" customFormat="false" ht="15.75" hidden="false" customHeight="false" outlineLevel="0" collapsed="false">
      <c r="K80" s="122"/>
    </row>
    <row r="81" customFormat="false" ht="15.75" hidden="false" customHeight="false" outlineLevel="0" collapsed="false">
      <c r="K81" s="122"/>
    </row>
    <row r="82" customFormat="false" ht="15.75" hidden="false" customHeight="false" outlineLevel="0" collapsed="false">
      <c r="K82" s="122"/>
    </row>
    <row r="83" customFormat="false" ht="15.75" hidden="false" customHeight="false" outlineLevel="0" collapsed="false">
      <c r="K83" s="122"/>
    </row>
    <row r="84" customFormat="false" ht="15.75" hidden="false" customHeight="false" outlineLevel="0" collapsed="false">
      <c r="K84" s="122"/>
    </row>
    <row r="85" customFormat="false" ht="15.75" hidden="false" customHeight="false" outlineLevel="0" collapsed="false">
      <c r="K85" s="122"/>
    </row>
    <row r="86" customFormat="false" ht="15.75" hidden="false" customHeight="false" outlineLevel="0" collapsed="false">
      <c r="K86" s="122"/>
    </row>
    <row r="87" customFormat="false" ht="15.75" hidden="false" customHeight="false" outlineLevel="0" collapsed="false">
      <c r="K87" s="122"/>
    </row>
    <row r="88" customFormat="false" ht="15.75" hidden="false" customHeight="false" outlineLevel="0" collapsed="false">
      <c r="K88" s="122"/>
    </row>
    <row r="89" customFormat="false" ht="15.75" hidden="false" customHeight="false" outlineLevel="0" collapsed="false">
      <c r="K89" s="122"/>
    </row>
    <row r="90" customFormat="false" ht="15.75" hidden="false" customHeight="false" outlineLevel="0" collapsed="false">
      <c r="K90" s="122"/>
    </row>
    <row r="91" customFormat="false" ht="15.75" hidden="false" customHeight="false" outlineLevel="0" collapsed="false">
      <c r="K91" s="122"/>
    </row>
    <row r="92" customFormat="false" ht="15.75" hidden="false" customHeight="false" outlineLevel="0" collapsed="false">
      <c r="K92" s="122"/>
    </row>
    <row r="93" customFormat="false" ht="15.75" hidden="false" customHeight="false" outlineLevel="0" collapsed="false">
      <c r="K93" s="122"/>
    </row>
    <row r="94" customFormat="false" ht="15.75" hidden="false" customHeight="false" outlineLevel="0" collapsed="false">
      <c r="K94" s="122"/>
    </row>
    <row r="95" customFormat="false" ht="15.75" hidden="false" customHeight="false" outlineLevel="0" collapsed="false">
      <c r="K95" s="122"/>
    </row>
    <row r="96" customFormat="false" ht="15.75" hidden="false" customHeight="false" outlineLevel="0" collapsed="false">
      <c r="K96" s="122"/>
    </row>
    <row r="97" customFormat="false" ht="15.75" hidden="false" customHeight="false" outlineLevel="0" collapsed="false">
      <c r="K97" s="122"/>
    </row>
  </sheetData>
  <mergeCells count="8"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37" activeCellId="0" sqref="I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23" width="35.82"/>
    <col collapsed="false" customWidth="true" hidden="false" outlineLevel="0" max="10" min="2" style="123" width="11.82"/>
    <col collapsed="false" customWidth="false" hidden="false" outlineLevel="0" max="257" min="11" style="124" width="9.32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57" t="s">
        <v>1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8.75" hidden="false" customHeight="tru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" hidden="false" customHeight="true" outlineLevel="0" collapsed="false">
      <c r="A4" s="125"/>
      <c r="I4" s="126" t="s">
        <v>82</v>
      </c>
      <c r="J4" s="126"/>
    </row>
    <row r="5" customFormat="false" ht="39.95" hidden="false" customHeight="true" outlineLevel="0" collapsed="false">
      <c r="A5" s="127"/>
      <c r="B5" s="62" t="s">
        <v>33</v>
      </c>
      <c r="C5" s="62"/>
      <c r="D5" s="62"/>
      <c r="E5" s="66" t="s">
        <v>51</v>
      </c>
      <c r="F5" s="66"/>
      <c r="G5" s="66"/>
      <c r="H5" s="67" t="s">
        <v>35</v>
      </c>
      <c r="I5" s="67"/>
      <c r="J5" s="67"/>
      <c r="K5" s="128"/>
    </row>
    <row r="6" customFormat="false" ht="45" hidden="false" customHeight="true" outlineLevel="0" collapsed="false">
      <c r="A6" s="127"/>
      <c r="B6" s="129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28"/>
    </row>
    <row r="7" customFormat="false" ht="15.95" hidden="false" customHeight="true" outlineLevel="0" collapsed="false">
      <c r="A7" s="130" t="s">
        <v>53</v>
      </c>
      <c r="B7" s="131" t="n">
        <v>1531</v>
      </c>
      <c r="C7" s="131" t="n">
        <v>1779</v>
      </c>
      <c r="D7" s="132" t="n">
        <v>86.1</v>
      </c>
      <c r="E7" s="131" t="n">
        <v>221</v>
      </c>
      <c r="F7" s="131" t="n">
        <v>244</v>
      </c>
      <c r="G7" s="132" t="n">
        <v>90.6</v>
      </c>
      <c r="H7" s="131" t="n">
        <v>1310</v>
      </c>
      <c r="I7" s="131" t="n">
        <v>1535</v>
      </c>
      <c r="J7" s="132" t="n">
        <v>85.3</v>
      </c>
      <c r="K7" s="133"/>
    </row>
    <row r="8" customFormat="false" ht="15.95" hidden="false" customHeight="true" outlineLevel="0" collapsed="false">
      <c r="A8" s="134" t="s">
        <v>54</v>
      </c>
      <c r="B8" s="135" t="n">
        <v>4</v>
      </c>
      <c r="C8" s="135" t="n">
        <v>7</v>
      </c>
      <c r="D8" s="136" t="n">
        <v>57.1</v>
      </c>
      <c r="E8" s="117" t="n">
        <v>1</v>
      </c>
      <c r="F8" s="117" t="n">
        <v>4</v>
      </c>
      <c r="G8" s="136" t="n">
        <v>25</v>
      </c>
      <c r="H8" s="117" t="n">
        <v>3</v>
      </c>
      <c r="I8" s="117" t="n">
        <v>3</v>
      </c>
      <c r="J8" s="136" t="n">
        <v>100</v>
      </c>
      <c r="K8" s="133"/>
    </row>
    <row r="9" customFormat="false" ht="15.95" hidden="false" customHeight="true" outlineLevel="0" collapsed="false">
      <c r="A9" s="134" t="s">
        <v>55</v>
      </c>
      <c r="B9" s="135" t="n">
        <v>17</v>
      </c>
      <c r="C9" s="135" t="n">
        <v>17</v>
      </c>
      <c r="D9" s="136" t="n">
        <v>100</v>
      </c>
      <c r="E9" s="135" t="n">
        <v>2</v>
      </c>
      <c r="F9" s="137" t="n">
        <v>1</v>
      </c>
      <c r="G9" s="136" t="n">
        <v>200</v>
      </c>
      <c r="H9" s="135" t="n">
        <v>15</v>
      </c>
      <c r="I9" s="137" t="n">
        <v>16</v>
      </c>
      <c r="J9" s="136" t="n">
        <v>93.8</v>
      </c>
      <c r="K9" s="133"/>
    </row>
    <row r="10" customFormat="false" ht="15.95" hidden="false" customHeight="true" outlineLevel="0" collapsed="false">
      <c r="A10" s="134" t="s">
        <v>56</v>
      </c>
      <c r="B10" s="135" t="n">
        <v>16</v>
      </c>
      <c r="C10" s="135" t="n">
        <v>22</v>
      </c>
      <c r="D10" s="136" t="n">
        <v>72.7</v>
      </c>
      <c r="E10" s="135" t="n">
        <v>10</v>
      </c>
      <c r="F10" s="137" t="n">
        <v>13</v>
      </c>
      <c r="G10" s="136" t="n">
        <v>76.9</v>
      </c>
      <c r="H10" s="135" t="n">
        <v>6</v>
      </c>
      <c r="I10" s="137" t="n">
        <v>9</v>
      </c>
      <c r="J10" s="136" t="n">
        <v>66.7</v>
      </c>
      <c r="K10" s="133"/>
    </row>
    <row r="11" customFormat="false" ht="15.95" hidden="false" customHeight="true" outlineLevel="0" collapsed="false">
      <c r="A11" s="134" t="s">
        <v>57</v>
      </c>
      <c r="B11" s="135" t="n">
        <v>49</v>
      </c>
      <c r="C11" s="135" t="n">
        <v>55</v>
      </c>
      <c r="D11" s="136" t="n">
        <v>89.1</v>
      </c>
      <c r="E11" s="135" t="n">
        <v>9</v>
      </c>
      <c r="F11" s="137" t="n">
        <v>10</v>
      </c>
      <c r="G11" s="136" t="n">
        <v>90</v>
      </c>
      <c r="H11" s="135" t="n">
        <v>40</v>
      </c>
      <c r="I11" s="137" t="n">
        <v>45</v>
      </c>
      <c r="J11" s="136" t="n">
        <v>88.9</v>
      </c>
      <c r="K11" s="133"/>
    </row>
    <row r="12" customFormat="false" ht="15.95" hidden="false" customHeight="true" outlineLevel="0" collapsed="false">
      <c r="A12" s="134" t="s">
        <v>58</v>
      </c>
      <c r="B12" s="135" t="n">
        <v>28</v>
      </c>
      <c r="C12" s="135" t="n">
        <v>27</v>
      </c>
      <c r="D12" s="136" t="n">
        <v>103.7</v>
      </c>
      <c r="E12" s="117" t="s">
        <v>80</v>
      </c>
      <c r="F12" s="117" t="s">
        <v>80</v>
      </c>
      <c r="G12" s="117" t="s">
        <v>80</v>
      </c>
      <c r="H12" s="117" t="s">
        <v>80</v>
      </c>
      <c r="I12" s="117" t="s">
        <v>80</v>
      </c>
      <c r="J12" s="117" t="s">
        <v>80</v>
      </c>
      <c r="K12" s="133"/>
    </row>
    <row r="13" customFormat="false" ht="15.95" hidden="false" customHeight="true" outlineLevel="0" collapsed="false">
      <c r="A13" s="134" t="s">
        <v>59</v>
      </c>
      <c r="B13" s="135" t="n">
        <v>179</v>
      </c>
      <c r="C13" s="135" t="n">
        <v>179</v>
      </c>
      <c r="D13" s="136" t="n">
        <v>100</v>
      </c>
      <c r="E13" s="135" t="n">
        <v>11</v>
      </c>
      <c r="F13" s="137" t="n">
        <v>18</v>
      </c>
      <c r="G13" s="136" t="n">
        <v>61.1</v>
      </c>
      <c r="H13" s="135" t="n">
        <v>168</v>
      </c>
      <c r="I13" s="137" t="n">
        <v>161</v>
      </c>
      <c r="J13" s="136" t="n">
        <v>104.3</v>
      </c>
      <c r="K13" s="133"/>
    </row>
    <row r="14" customFormat="false" ht="15.95" hidden="false" customHeight="true" outlineLevel="0" collapsed="false">
      <c r="A14" s="134" t="s">
        <v>60</v>
      </c>
      <c r="B14" s="135" t="n">
        <v>79</v>
      </c>
      <c r="C14" s="135" t="n">
        <v>79</v>
      </c>
      <c r="D14" s="136" t="n">
        <v>100</v>
      </c>
      <c r="E14" s="135" t="n">
        <v>14</v>
      </c>
      <c r="F14" s="137" t="n">
        <v>16</v>
      </c>
      <c r="G14" s="136" t="n">
        <v>87.5</v>
      </c>
      <c r="H14" s="135" t="n">
        <v>65</v>
      </c>
      <c r="I14" s="137" t="n">
        <v>63</v>
      </c>
      <c r="J14" s="136" t="n">
        <v>103.2</v>
      </c>
      <c r="K14" s="133"/>
    </row>
    <row r="15" customFormat="false" ht="15.95" hidden="false" customHeight="true" outlineLevel="0" collapsed="false">
      <c r="A15" s="134" t="s">
        <v>61</v>
      </c>
      <c r="B15" s="135" t="n">
        <v>19</v>
      </c>
      <c r="C15" s="135" t="n">
        <v>19</v>
      </c>
      <c r="D15" s="136" t="n">
        <v>100</v>
      </c>
      <c r="E15" s="117" t="s">
        <v>80</v>
      </c>
      <c r="F15" s="117" t="s">
        <v>80</v>
      </c>
      <c r="G15" s="117" t="s">
        <v>80</v>
      </c>
      <c r="H15" s="117" t="s">
        <v>80</v>
      </c>
      <c r="I15" s="117" t="s">
        <v>80</v>
      </c>
      <c r="J15" s="117" t="s">
        <v>80</v>
      </c>
      <c r="K15" s="133"/>
    </row>
    <row r="16" customFormat="false" ht="15.95" hidden="false" customHeight="true" outlineLevel="0" collapsed="false">
      <c r="A16" s="134" t="s">
        <v>62</v>
      </c>
      <c r="B16" s="135" t="n">
        <v>6</v>
      </c>
      <c r="C16" s="135" t="n">
        <v>7</v>
      </c>
      <c r="D16" s="136" t="n">
        <v>85.7</v>
      </c>
      <c r="E16" s="117" t="s">
        <v>80</v>
      </c>
      <c r="F16" s="117" t="s">
        <v>80</v>
      </c>
      <c r="G16" s="117" t="s">
        <v>80</v>
      </c>
      <c r="H16" s="117" t="s">
        <v>80</v>
      </c>
      <c r="I16" s="117" t="s">
        <v>80</v>
      </c>
      <c r="J16" s="117" t="s">
        <v>80</v>
      </c>
      <c r="K16" s="133"/>
    </row>
    <row r="17" customFormat="false" ht="15.95" hidden="false" customHeight="true" outlineLevel="0" collapsed="false">
      <c r="A17" s="134" t="s">
        <v>63</v>
      </c>
      <c r="B17" s="135" t="n">
        <v>8</v>
      </c>
      <c r="C17" s="135" t="n">
        <v>11</v>
      </c>
      <c r="D17" s="136" t="n">
        <v>72.7</v>
      </c>
      <c r="E17" s="135" t="n">
        <v>3</v>
      </c>
      <c r="F17" s="137" t="n">
        <v>5</v>
      </c>
      <c r="G17" s="136" t="n">
        <v>60</v>
      </c>
      <c r="H17" s="135" t="n">
        <v>5</v>
      </c>
      <c r="I17" s="137" t="n">
        <v>6</v>
      </c>
      <c r="J17" s="136" t="n">
        <v>83.3</v>
      </c>
      <c r="K17" s="133"/>
    </row>
    <row r="18" customFormat="false" ht="15.95" hidden="false" customHeight="true" outlineLevel="0" collapsed="false">
      <c r="A18" s="134" t="s">
        <v>64</v>
      </c>
      <c r="B18" s="135" t="n">
        <v>17</v>
      </c>
      <c r="C18" s="135" t="n">
        <v>21</v>
      </c>
      <c r="D18" s="136" t="n">
        <v>81</v>
      </c>
      <c r="E18" s="117" t="s">
        <v>80</v>
      </c>
      <c r="F18" s="117" t="s">
        <v>80</v>
      </c>
      <c r="G18" s="117" t="s">
        <v>80</v>
      </c>
      <c r="H18" s="117" t="s">
        <v>80</v>
      </c>
      <c r="I18" s="117" t="s">
        <v>80</v>
      </c>
      <c r="J18" s="117" t="s">
        <v>80</v>
      </c>
      <c r="K18" s="133"/>
    </row>
    <row r="19" customFormat="false" ht="15.95" hidden="false" customHeight="true" outlineLevel="0" collapsed="false">
      <c r="A19" s="134" t="s">
        <v>65</v>
      </c>
      <c r="B19" s="135" t="n">
        <v>17</v>
      </c>
      <c r="C19" s="135" t="n">
        <v>13</v>
      </c>
      <c r="D19" s="136" t="n">
        <v>130.8</v>
      </c>
      <c r="E19" s="135" t="n">
        <v>4</v>
      </c>
      <c r="F19" s="137" t="n">
        <v>1</v>
      </c>
      <c r="G19" s="136" t="n">
        <v>400</v>
      </c>
      <c r="H19" s="135" t="n">
        <v>13</v>
      </c>
      <c r="I19" s="137" t="n">
        <v>12</v>
      </c>
      <c r="J19" s="136" t="n">
        <v>108.3</v>
      </c>
      <c r="K19" s="133"/>
    </row>
    <row r="20" customFormat="false" ht="15.95" hidden="false" customHeight="true" outlineLevel="0" collapsed="false">
      <c r="A20" s="134" t="s">
        <v>66</v>
      </c>
      <c r="B20" s="135" t="n">
        <v>130</v>
      </c>
      <c r="C20" s="135" t="n">
        <v>124</v>
      </c>
      <c r="D20" s="136" t="n">
        <v>104.8</v>
      </c>
      <c r="E20" s="135" t="n">
        <v>12</v>
      </c>
      <c r="F20" s="137" t="n">
        <v>10</v>
      </c>
      <c r="G20" s="136" t="n">
        <v>120</v>
      </c>
      <c r="H20" s="135" t="n">
        <v>118</v>
      </c>
      <c r="I20" s="137" t="n">
        <v>114</v>
      </c>
      <c r="J20" s="136" t="n">
        <v>103.5</v>
      </c>
      <c r="K20" s="133"/>
    </row>
    <row r="21" customFormat="false" ht="15.95" hidden="false" customHeight="true" outlineLevel="0" collapsed="false">
      <c r="A21" s="134" t="s">
        <v>67</v>
      </c>
      <c r="B21" s="135" t="n">
        <v>646</v>
      </c>
      <c r="C21" s="135" t="n">
        <v>860</v>
      </c>
      <c r="D21" s="136" t="n">
        <v>75.1</v>
      </c>
      <c r="E21" s="135" t="n">
        <v>78</v>
      </c>
      <c r="F21" s="137" t="n">
        <v>73</v>
      </c>
      <c r="G21" s="136" t="n">
        <v>106.8</v>
      </c>
      <c r="H21" s="135" t="n">
        <v>568</v>
      </c>
      <c r="I21" s="137" t="n">
        <v>787</v>
      </c>
      <c r="J21" s="136" t="n">
        <v>72.2</v>
      </c>
      <c r="K21" s="133"/>
    </row>
    <row r="22" customFormat="false" ht="15.95" hidden="false" customHeight="true" outlineLevel="0" collapsed="false">
      <c r="A22" s="134" t="s">
        <v>68</v>
      </c>
      <c r="B22" s="135" t="n">
        <v>18</v>
      </c>
      <c r="C22" s="135" t="n">
        <v>20</v>
      </c>
      <c r="D22" s="136" t="n">
        <v>90</v>
      </c>
      <c r="E22" s="117" t="n">
        <v>2</v>
      </c>
      <c r="F22" s="117" t="n">
        <v>5</v>
      </c>
      <c r="G22" s="136" t="n">
        <v>40</v>
      </c>
      <c r="H22" s="117" t="n">
        <v>16</v>
      </c>
      <c r="I22" s="117" t="n">
        <v>15</v>
      </c>
      <c r="J22" s="136" t="n">
        <v>106.7</v>
      </c>
      <c r="K22" s="133"/>
    </row>
    <row r="23" customFormat="false" ht="15.95" hidden="false" customHeight="true" outlineLevel="0" collapsed="false">
      <c r="A23" s="134" t="s">
        <v>69</v>
      </c>
      <c r="B23" s="135" t="n">
        <v>11</v>
      </c>
      <c r="C23" s="135" t="n">
        <v>12</v>
      </c>
      <c r="D23" s="136" t="n">
        <v>91.7</v>
      </c>
      <c r="E23" s="135" t="n">
        <v>1</v>
      </c>
      <c r="F23" s="137" t="n">
        <v>1</v>
      </c>
      <c r="G23" s="136" t="n">
        <v>100</v>
      </c>
      <c r="H23" s="135" t="n">
        <v>10</v>
      </c>
      <c r="I23" s="137" t="n">
        <v>11</v>
      </c>
      <c r="J23" s="136" t="n">
        <v>90.9</v>
      </c>
      <c r="K23" s="133"/>
    </row>
    <row r="24" customFormat="false" ht="15.95" hidden="false" customHeight="true" outlineLevel="0" collapsed="false">
      <c r="A24" s="134" t="s">
        <v>70</v>
      </c>
      <c r="B24" s="135" t="n">
        <v>19</v>
      </c>
      <c r="C24" s="135" t="n">
        <v>24</v>
      </c>
      <c r="D24" s="136" t="n">
        <v>79.2</v>
      </c>
      <c r="E24" s="135" t="n">
        <v>4</v>
      </c>
      <c r="F24" s="137" t="n">
        <v>4</v>
      </c>
      <c r="G24" s="136" t="n">
        <v>100</v>
      </c>
      <c r="H24" s="135" t="n">
        <v>15</v>
      </c>
      <c r="I24" s="137" t="n">
        <v>20</v>
      </c>
      <c r="J24" s="136" t="n">
        <v>75</v>
      </c>
      <c r="K24" s="133"/>
    </row>
    <row r="25" customFormat="false" ht="15.95" hidden="false" customHeight="true" outlineLevel="0" collapsed="false">
      <c r="A25" s="134" t="s">
        <v>71</v>
      </c>
      <c r="B25" s="135" t="n">
        <v>2</v>
      </c>
      <c r="C25" s="135" t="n">
        <v>2</v>
      </c>
      <c r="D25" s="136" t="n">
        <v>100</v>
      </c>
      <c r="E25" s="117" t="s">
        <v>80</v>
      </c>
      <c r="F25" s="117" t="s">
        <v>80</v>
      </c>
      <c r="G25" s="117" t="s">
        <v>80</v>
      </c>
      <c r="H25" s="117" t="s">
        <v>80</v>
      </c>
      <c r="I25" s="117" t="s">
        <v>80</v>
      </c>
      <c r="J25" s="117" t="s">
        <v>80</v>
      </c>
      <c r="K25" s="133"/>
    </row>
    <row r="26" customFormat="false" ht="15.95" hidden="false" customHeight="true" outlineLevel="0" collapsed="false">
      <c r="A26" s="134" t="s">
        <v>72</v>
      </c>
      <c r="B26" s="135" t="n">
        <v>52</v>
      </c>
      <c r="C26" s="135" t="n">
        <v>52</v>
      </c>
      <c r="D26" s="136" t="n">
        <v>100</v>
      </c>
      <c r="E26" s="135" t="n">
        <v>5</v>
      </c>
      <c r="F26" s="137" t="n">
        <v>5</v>
      </c>
      <c r="G26" s="136" t="n">
        <v>100</v>
      </c>
      <c r="H26" s="135" t="n">
        <v>47</v>
      </c>
      <c r="I26" s="137" t="n">
        <v>47</v>
      </c>
      <c r="J26" s="136" t="n">
        <v>100</v>
      </c>
      <c r="K26" s="133"/>
    </row>
    <row r="27" customFormat="false" ht="15.95" hidden="false" customHeight="true" outlineLevel="0" collapsed="false">
      <c r="A27" s="134" t="s">
        <v>73</v>
      </c>
      <c r="B27" s="135" t="n">
        <v>103</v>
      </c>
      <c r="C27" s="135" t="n">
        <v>114</v>
      </c>
      <c r="D27" s="136" t="n">
        <v>90.4</v>
      </c>
      <c r="E27" s="135" t="n">
        <v>40</v>
      </c>
      <c r="F27" s="137" t="n">
        <v>50</v>
      </c>
      <c r="G27" s="136" t="n">
        <v>80</v>
      </c>
      <c r="H27" s="135" t="n">
        <v>63</v>
      </c>
      <c r="I27" s="137" t="n">
        <v>64</v>
      </c>
      <c r="J27" s="136" t="n">
        <v>98.4</v>
      </c>
      <c r="K27" s="133"/>
    </row>
    <row r="28" customFormat="false" ht="15.95" hidden="false" customHeight="true" outlineLevel="0" collapsed="false">
      <c r="A28" s="134" t="s">
        <v>74</v>
      </c>
      <c r="B28" s="135" t="n">
        <v>6</v>
      </c>
      <c r="C28" s="135" t="n">
        <v>6</v>
      </c>
      <c r="D28" s="136" t="n">
        <v>100</v>
      </c>
      <c r="E28" s="117" t="s">
        <v>80</v>
      </c>
      <c r="F28" s="117" t="s">
        <v>80</v>
      </c>
      <c r="G28" s="117" t="s">
        <v>80</v>
      </c>
      <c r="H28" s="117" t="s">
        <v>80</v>
      </c>
      <c r="I28" s="117" t="s">
        <v>80</v>
      </c>
      <c r="J28" s="117" t="s">
        <v>80</v>
      </c>
      <c r="K28" s="133"/>
    </row>
    <row r="29" customFormat="false" ht="15.95" hidden="false" customHeight="true" outlineLevel="0" collapsed="false">
      <c r="A29" s="134" t="s">
        <v>75</v>
      </c>
      <c r="B29" s="135" t="n">
        <v>2</v>
      </c>
      <c r="C29" s="135" t="n">
        <v>2</v>
      </c>
      <c r="D29" s="136" t="n">
        <v>100</v>
      </c>
      <c r="E29" s="135" t="n">
        <v>2</v>
      </c>
      <c r="F29" s="137" t="n">
        <v>2</v>
      </c>
      <c r="G29" s="136" t="n">
        <v>100</v>
      </c>
      <c r="H29" s="115" t="s">
        <v>83</v>
      </c>
      <c r="I29" s="115" t="s">
        <v>83</v>
      </c>
      <c r="J29" s="115" t="s">
        <v>83</v>
      </c>
      <c r="K29" s="133"/>
    </row>
    <row r="30" customFormat="false" ht="15.95" hidden="false" customHeight="true" outlineLevel="0" collapsed="false">
      <c r="A30" s="134" t="s">
        <v>76</v>
      </c>
      <c r="B30" s="135" t="n">
        <v>99</v>
      </c>
      <c r="C30" s="135" t="n">
        <v>101</v>
      </c>
      <c r="D30" s="136" t="n">
        <v>98</v>
      </c>
      <c r="E30" s="135" t="n">
        <v>11</v>
      </c>
      <c r="F30" s="137" t="n">
        <v>10</v>
      </c>
      <c r="G30" s="136" t="n">
        <v>110</v>
      </c>
      <c r="H30" s="135" t="n">
        <v>88</v>
      </c>
      <c r="I30" s="137" t="n">
        <v>91</v>
      </c>
      <c r="J30" s="136" t="n">
        <v>96.7</v>
      </c>
      <c r="K30" s="133"/>
    </row>
    <row r="31" customFormat="false" ht="15.95" hidden="false" customHeight="true" outlineLevel="0" collapsed="false">
      <c r="A31" s="138" t="s">
        <v>77</v>
      </c>
      <c r="B31" s="135" t="n">
        <v>4</v>
      </c>
      <c r="C31" s="135" t="n">
        <v>5</v>
      </c>
      <c r="D31" s="136" t="n">
        <v>80</v>
      </c>
      <c r="E31" s="117" t="s">
        <v>80</v>
      </c>
      <c r="F31" s="117" t="s">
        <v>80</v>
      </c>
      <c r="G31" s="117" t="s">
        <v>80</v>
      </c>
      <c r="H31" s="117" t="s">
        <v>80</v>
      </c>
      <c r="I31" s="117" t="s">
        <v>80</v>
      </c>
      <c r="J31" s="117" t="s">
        <v>80</v>
      </c>
      <c r="K31" s="133"/>
    </row>
    <row r="32" customFormat="false" ht="15.95" hidden="false" customHeight="true" outlineLevel="0" collapsed="false">
      <c r="A32" s="121" t="s">
        <v>81</v>
      </c>
      <c r="B32" s="121"/>
      <c r="C32" s="121"/>
      <c r="D32" s="121"/>
      <c r="E32" s="121"/>
      <c r="F32" s="121"/>
      <c r="G32" s="121"/>
      <c r="H32" s="121"/>
      <c r="I32" s="121"/>
      <c r="J32" s="121"/>
    </row>
    <row r="33" customFormat="false" ht="15.9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</row>
    <row r="34" s="123" customFormat="true" ht="1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36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</row>
    <row r="35" customFormat="false" ht="15.95" hidden="false" customHeight="tru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5.95" hidden="false" customHeight="tru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</row>
    <row r="37" customFormat="false" ht="15.75" hidden="false" customHeight="false" outlineLevel="0" collapsed="false">
      <c r="B37" s="144"/>
      <c r="C37" s="144"/>
      <c r="D37" s="144"/>
      <c r="E37" s="144"/>
      <c r="F37" s="144"/>
      <c r="G37" s="144"/>
      <c r="H37" s="144"/>
      <c r="I37" s="144"/>
      <c r="J37" s="144"/>
    </row>
    <row r="38" customFormat="false" ht="15.75" hidden="false" customHeight="false" outlineLevel="0" collapsed="false">
      <c r="B38" s="144"/>
      <c r="C38" s="144"/>
      <c r="D38" s="144"/>
      <c r="E38" s="144"/>
      <c r="F38" s="144"/>
      <c r="G38" s="144"/>
      <c r="H38" s="144"/>
      <c r="I38" s="144"/>
      <c r="J38" s="144"/>
    </row>
    <row r="39" customFormat="false" ht="15.75" hidden="false" customHeight="false" outlineLevel="0" collapsed="false">
      <c r="B39" s="144"/>
      <c r="D39" s="144"/>
      <c r="E39" s="144"/>
      <c r="F39" s="144"/>
      <c r="G39" s="144"/>
      <c r="H39" s="144"/>
      <c r="I39" s="144"/>
      <c r="J39" s="144"/>
    </row>
    <row r="40" customFormat="false" ht="15.75" hidden="false" customHeight="false" outlineLevel="0" collapsed="false"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5.75" hidden="false" customHeight="false" outlineLevel="0" collapsed="false"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5.75" hidden="false" customHeight="false" outlineLevel="0" collapsed="false"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.75" hidden="false" customHeight="fals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5.75" hidden="false" customHeight="false" outlineLevel="0" collapsed="false"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5.75" hidden="false" customHeight="false" outlineLevel="0" collapsed="false">
      <c r="B45" s="144"/>
      <c r="C45" s="144"/>
      <c r="D45" s="144"/>
      <c r="E45" s="144"/>
      <c r="F45" s="144"/>
      <c r="G45" s="144"/>
      <c r="H45" s="144"/>
      <c r="I45" s="144"/>
      <c r="J45" s="144"/>
    </row>
    <row r="46" customFormat="false" ht="15.75" hidden="false" customHeight="false" outlineLevel="0" collapsed="false"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5.75" hidden="false" customHeight="false" outlineLevel="0" collapsed="false"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5.75" hidden="false" customHeight="false" outlineLevel="0" collapsed="false">
      <c r="B48" s="144"/>
      <c r="C48" s="144"/>
      <c r="D48" s="144"/>
      <c r="E48" s="144"/>
      <c r="F48" s="144"/>
      <c r="G48" s="144"/>
      <c r="H48" s="144"/>
      <c r="I48" s="144"/>
      <c r="J48" s="144"/>
    </row>
    <row r="49" customFormat="false" ht="15.75" hidden="false" customHeight="false" outlineLevel="0" collapsed="false"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15.75" hidden="false" customHeight="false" outlineLevel="0" collapsed="false">
      <c r="B50" s="144"/>
      <c r="C50" s="144"/>
      <c r="D50" s="144"/>
      <c r="E50" s="144"/>
      <c r="F50" s="144"/>
      <c r="G50" s="144"/>
      <c r="H50" s="144"/>
      <c r="I50" s="144"/>
      <c r="J50" s="144"/>
    </row>
    <row r="51" customFormat="false" ht="15.75" hidden="false" customHeight="false" outlineLevel="0" collapsed="false">
      <c r="B51" s="144"/>
      <c r="C51" s="144"/>
      <c r="D51" s="144"/>
      <c r="E51" s="144"/>
      <c r="F51" s="144"/>
      <c r="G51" s="144"/>
      <c r="H51" s="144"/>
      <c r="I51" s="144"/>
      <c r="J51" s="144"/>
    </row>
    <row r="52" customFormat="false" ht="15.75" hidden="false" customHeight="false" outlineLevel="0" collapsed="false"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15.75" hidden="false" customHeight="false" outlineLevel="0" collapsed="false">
      <c r="B53" s="144"/>
      <c r="C53" s="144"/>
      <c r="D53" s="144"/>
      <c r="E53" s="144"/>
      <c r="F53" s="144"/>
      <c r="G53" s="144"/>
      <c r="H53" s="144"/>
      <c r="I53" s="144"/>
      <c r="J53" s="144"/>
    </row>
    <row r="54" customFormat="false" ht="15.75" hidden="false" customHeight="fals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</row>
    <row r="55" customFormat="false" ht="15.75" hidden="false" customHeight="false" outlineLevel="0" collapsed="false">
      <c r="B55" s="144"/>
      <c r="C55" s="144"/>
      <c r="D55" s="144"/>
      <c r="E55" s="144"/>
      <c r="F55" s="144"/>
      <c r="G55" s="144"/>
      <c r="H55" s="144"/>
      <c r="I55" s="144"/>
      <c r="J55" s="144"/>
    </row>
    <row r="56" customFormat="false" ht="15.75" hidden="false" customHeight="false" outlineLevel="0" collapsed="false">
      <c r="B56" s="144"/>
      <c r="C56" s="144"/>
      <c r="D56" s="144"/>
      <c r="E56" s="144"/>
      <c r="F56" s="144"/>
      <c r="G56" s="144"/>
      <c r="H56" s="144"/>
      <c r="I56" s="144"/>
      <c r="J56" s="144"/>
    </row>
    <row r="57" customFormat="false" ht="15.75" hidden="false" customHeight="false" outlineLevel="0" collapsed="false">
      <c r="B57" s="144"/>
      <c r="C57" s="144"/>
      <c r="D57" s="144"/>
      <c r="E57" s="144"/>
      <c r="F57" s="144"/>
      <c r="G57" s="144"/>
      <c r="H57" s="144"/>
      <c r="I57" s="144"/>
      <c r="J57" s="144"/>
    </row>
    <row r="58" customFormat="false" ht="15.75" hidden="false" customHeight="false" outlineLevel="0" collapsed="false">
      <c r="B58" s="144"/>
      <c r="C58" s="144"/>
      <c r="D58" s="144"/>
      <c r="E58" s="144"/>
      <c r="F58" s="144"/>
      <c r="G58" s="144"/>
      <c r="H58" s="144"/>
      <c r="I58" s="144"/>
      <c r="J58" s="144"/>
    </row>
    <row r="59" customFormat="false" ht="15.75" hidden="false" customHeight="false" outlineLevel="0" collapsed="false">
      <c r="B59" s="144"/>
      <c r="C59" s="144"/>
      <c r="D59" s="144"/>
      <c r="E59" s="144"/>
      <c r="F59" s="144"/>
      <c r="G59" s="144"/>
      <c r="H59" s="144"/>
      <c r="I59" s="144"/>
      <c r="J59" s="144"/>
    </row>
    <row r="60" customFormat="false" ht="15.75" hidden="false" customHeight="false" outlineLevel="0" collapsed="false">
      <c r="B60" s="144"/>
      <c r="C60" s="144"/>
      <c r="D60" s="144"/>
      <c r="E60" s="144"/>
      <c r="F60" s="144"/>
      <c r="G60" s="144"/>
      <c r="H60" s="144"/>
      <c r="I60" s="144"/>
      <c r="J60" s="144"/>
    </row>
    <row r="61" customFormat="false" ht="15.75" hidden="false" customHeight="false" outlineLevel="0" collapsed="false">
      <c r="B61" s="144"/>
      <c r="C61" s="144"/>
      <c r="D61" s="144"/>
      <c r="E61" s="144"/>
      <c r="F61" s="144"/>
      <c r="G61" s="144"/>
      <c r="H61" s="144"/>
      <c r="I61" s="144"/>
      <c r="J61" s="144"/>
    </row>
    <row r="62" customFormat="false" ht="15.75" hidden="false" customHeight="false" outlineLevel="0" collapsed="false">
      <c r="B62" s="144"/>
      <c r="C62" s="144"/>
      <c r="D62" s="144"/>
      <c r="E62" s="144"/>
      <c r="F62" s="144"/>
      <c r="G62" s="144"/>
      <c r="H62" s="144"/>
      <c r="I62" s="144"/>
      <c r="J62" s="144"/>
    </row>
    <row r="63" customFormat="false" ht="15.75" hidden="false" customHeight="false" outlineLevel="0" collapsed="false">
      <c r="B63" s="144"/>
      <c r="C63" s="144"/>
      <c r="D63" s="144"/>
      <c r="E63" s="144"/>
      <c r="F63" s="144"/>
      <c r="G63" s="144"/>
      <c r="H63" s="144"/>
      <c r="I63" s="144"/>
      <c r="J63" s="144"/>
    </row>
    <row r="64" customFormat="false" ht="15.75" hidden="false" customHeight="false" outlineLevel="0" collapsed="false">
      <c r="B64" s="144"/>
      <c r="C64" s="144"/>
      <c r="D64" s="144"/>
      <c r="E64" s="144"/>
      <c r="F64" s="144"/>
      <c r="G64" s="144"/>
      <c r="H64" s="144"/>
      <c r="I64" s="144"/>
      <c r="J64" s="144"/>
    </row>
    <row r="65" customFormat="false" ht="15.75" hidden="false" customHeight="false" outlineLevel="0" collapsed="false">
      <c r="B65" s="144"/>
      <c r="C65" s="144"/>
      <c r="D65" s="144"/>
      <c r="E65" s="144"/>
      <c r="F65" s="144"/>
      <c r="G65" s="144"/>
      <c r="H65" s="144"/>
      <c r="I65" s="144"/>
      <c r="J65" s="144"/>
    </row>
    <row r="66" customFormat="false" ht="15.75" hidden="false" customHeight="false" outlineLevel="0" collapsed="false">
      <c r="B66" s="144"/>
      <c r="C66" s="144"/>
      <c r="D66" s="144"/>
      <c r="E66" s="144"/>
      <c r="F66" s="144"/>
      <c r="G66" s="144"/>
      <c r="H66" s="144"/>
      <c r="I66" s="144"/>
      <c r="J66" s="144"/>
    </row>
    <row r="67" customFormat="false" ht="15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</row>
    <row r="68" customFormat="false" ht="15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</row>
    <row r="69" customFormat="false" ht="15.75" hidden="false" customHeight="false" outlineLevel="0" collapsed="false">
      <c r="B69" s="144"/>
      <c r="C69" s="144"/>
      <c r="D69" s="144"/>
      <c r="E69" s="144"/>
      <c r="F69" s="144"/>
      <c r="G69" s="144"/>
      <c r="H69" s="144"/>
      <c r="I69" s="144"/>
      <c r="J69" s="144"/>
    </row>
    <row r="70" customFormat="false" ht="15.75" hidden="false" customHeight="false" outlineLevel="0" collapsed="false">
      <c r="B70" s="144"/>
      <c r="C70" s="144"/>
      <c r="D70" s="144"/>
      <c r="E70" s="144"/>
      <c r="F70" s="144"/>
      <c r="G70" s="144"/>
      <c r="H70" s="144"/>
      <c r="I70" s="144"/>
      <c r="J70" s="144"/>
    </row>
    <row r="71" customFormat="false" ht="15.75" hidden="false" customHeight="false" outlineLevel="0" collapsed="false">
      <c r="B71" s="144"/>
      <c r="C71" s="144"/>
      <c r="D71" s="144"/>
      <c r="E71" s="144"/>
      <c r="F71" s="144"/>
      <c r="G71" s="144"/>
      <c r="H71" s="144"/>
      <c r="I71" s="144"/>
      <c r="J71" s="144"/>
    </row>
    <row r="72" customFormat="false" ht="15.75" hidden="false" customHeight="false" outlineLevel="0" collapsed="false">
      <c r="B72" s="144"/>
      <c r="C72" s="144"/>
      <c r="D72" s="144"/>
      <c r="E72" s="144"/>
      <c r="F72" s="144"/>
      <c r="G72" s="144"/>
      <c r="H72" s="144"/>
      <c r="I72" s="144"/>
      <c r="J72" s="144"/>
    </row>
    <row r="73" customFormat="false" ht="15.75" hidden="false" customHeight="false" outlineLevel="0" collapsed="false">
      <c r="B73" s="144"/>
      <c r="C73" s="144"/>
      <c r="D73" s="144"/>
      <c r="E73" s="144"/>
      <c r="F73" s="144"/>
      <c r="G73" s="144"/>
      <c r="H73" s="144"/>
      <c r="I73" s="144"/>
      <c r="J73" s="144"/>
    </row>
    <row r="74" customFormat="false" ht="15.75" hidden="false" customHeight="false" outlineLevel="0" collapsed="false">
      <c r="B74" s="144"/>
      <c r="C74" s="144"/>
      <c r="D74" s="144"/>
      <c r="E74" s="144"/>
      <c r="F74" s="144"/>
      <c r="G74" s="144"/>
      <c r="H74" s="144"/>
      <c r="I74" s="144"/>
      <c r="J74" s="144"/>
    </row>
    <row r="75" customFormat="false" ht="15.75" hidden="false" customHeight="false" outlineLevel="0" collapsed="false">
      <c r="B75" s="144"/>
      <c r="C75" s="144"/>
      <c r="D75" s="144"/>
      <c r="E75" s="144"/>
      <c r="F75" s="144"/>
      <c r="G75" s="144"/>
      <c r="H75" s="144"/>
      <c r="I75" s="144"/>
      <c r="J75" s="144"/>
    </row>
    <row r="76" customFormat="false" ht="15.75" hidden="false" customHeight="false" outlineLevel="0" collapsed="false">
      <c r="B76" s="144"/>
      <c r="C76" s="144"/>
      <c r="D76" s="144"/>
      <c r="E76" s="144"/>
      <c r="F76" s="144"/>
      <c r="G76" s="144"/>
      <c r="H76" s="144"/>
      <c r="I76" s="144"/>
      <c r="J76" s="144"/>
    </row>
    <row r="77" customFormat="false" ht="15.75" hidden="false" customHeight="false" outlineLevel="0" collapsed="false">
      <c r="B77" s="144"/>
      <c r="C77" s="144"/>
      <c r="D77" s="144"/>
      <c r="E77" s="144"/>
      <c r="F77" s="144"/>
      <c r="G77" s="144"/>
      <c r="H77" s="144"/>
      <c r="I77" s="144"/>
      <c r="J77" s="144"/>
    </row>
    <row r="78" customFormat="false" ht="15.75" hidden="false" customHeight="false" outlineLevel="0" collapsed="false">
      <c r="B78" s="144"/>
      <c r="C78" s="144"/>
      <c r="D78" s="144"/>
      <c r="E78" s="144"/>
      <c r="F78" s="144"/>
      <c r="G78" s="144"/>
      <c r="H78" s="144"/>
      <c r="I78" s="144"/>
      <c r="J78" s="144"/>
    </row>
    <row r="79" customFormat="false" ht="15.75" hidden="false" customHeight="false" outlineLevel="0" collapsed="false">
      <c r="B79" s="144"/>
      <c r="C79" s="144"/>
      <c r="D79" s="144"/>
      <c r="E79" s="144"/>
      <c r="F79" s="144"/>
      <c r="G79" s="144"/>
      <c r="H79" s="144"/>
      <c r="I79" s="144"/>
      <c r="J79" s="144"/>
    </row>
    <row r="80" customFormat="false" ht="15.75" hidden="false" customHeight="false" outlineLevel="0" collapsed="false">
      <c r="B80" s="144"/>
      <c r="C80" s="144"/>
      <c r="D80" s="144"/>
      <c r="E80" s="144"/>
      <c r="F80" s="144"/>
      <c r="G80" s="144"/>
      <c r="H80" s="144"/>
      <c r="I80" s="144"/>
      <c r="J80" s="144"/>
    </row>
    <row r="81" customFormat="false" ht="15.75" hidden="false" customHeight="false" outlineLevel="0" collapsed="false">
      <c r="B81" s="144"/>
      <c r="C81" s="144"/>
      <c r="D81" s="144"/>
      <c r="E81" s="144"/>
      <c r="F81" s="144"/>
      <c r="G81" s="144"/>
      <c r="H81" s="144"/>
      <c r="I81" s="144"/>
      <c r="J81" s="144"/>
    </row>
    <row r="82" customFormat="false" ht="15.75" hidden="false" customHeight="false" outlineLevel="0" collapsed="false">
      <c r="B82" s="144"/>
      <c r="C82" s="144"/>
      <c r="D82" s="144"/>
      <c r="E82" s="144"/>
      <c r="F82" s="144"/>
      <c r="G82" s="144"/>
      <c r="H82" s="144"/>
      <c r="I82" s="144"/>
      <c r="J82" s="144"/>
    </row>
    <row r="83" customFormat="false" ht="15.75" hidden="false" customHeight="false" outlineLevel="0" collapsed="false">
      <c r="B83" s="144"/>
      <c r="C83" s="144"/>
      <c r="D83" s="144"/>
      <c r="E83" s="144"/>
      <c r="F83" s="144"/>
      <c r="G83" s="144"/>
      <c r="H83" s="144"/>
      <c r="I83" s="144"/>
      <c r="J83" s="144"/>
    </row>
    <row r="84" customFormat="false" ht="15.75" hidden="false" customHeight="false" outlineLevel="0" collapsed="false">
      <c r="B84" s="144"/>
      <c r="C84" s="144"/>
      <c r="D84" s="144"/>
      <c r="E84" s="144"/>
      <c r="F84" s="144"/>
      <c r="G84" s="144"/>
      <c r="H84" s="144"/>
      <c r="I84" s="144"/>
      <c r="J84" s="144"/>
    </row>
    <row r="85" customFormat="false" ht="15.75" hidden="false" customHeight="false" outlineLevel="0" collapsed="false">
      <c r="B85" s="144"/>
      <c r="C85" s="144"/>
      <c r="D85" s="144"/>
      <c r="E85" s="144"/>
      <c r="F85" s="144"/>
      <c r="G85" s="144"/>
      <c r="H85" s="144"/>
      <c r="I85" s="144"/>
      <c r="J85" s="144"/>
    </row>
    <row r="86" customFormat="false" ht="15.75" hidden="false" customHeight="false" outlineLevel="0" collapsed="false">
      <c r="B86" s="144"/>
      <c r="C86" s="144"/>
      <c r="D86" s="144"/>
      <c r="E86" s="144"/>
      <c r="F86" s="144"/>
      <c r="G86" s="144"/>
      <c r="H86" s="144"/>
      <c r="I86" s="144"/>
      <c r="J86" s="144"/>
    </row>
    <row r="87" customFormat="false" ht="15.75" hidden="false" customHeight="false" outlineLevel="0" collapsed="false">
      <c r="B87" s="144"/>
      <c r="C87" s="144"/>
      <c r="D87" s="144"/>
      <c r="E87" s="144"/>
      <c r="F87" s="144"/>
      <c r="G87" s="144"/>
      <c r="H87" s="144"/>
      <c r="I87" s="144"/>
      <c r="J87" s="144"/>
    </row>
    <row r="88" customFormat="false" ht="15.75" hidden="false" customHeight="false" outlineLevel="0" collapsed="false">
      <c r="B88" s="144"/>
      <c r="C88" s="144"/>
      <c r="D88" s="144"/>
      <c r="E88" s="144"/>
      <c r="F88" s="144"/>
      <c r="G88" s="144"/>
      <c r="H88" s="144"/>
      <c r="I88" s="144"/>
      <c r="J88" s="144"/>
    </row>
    <row r="89" customFormat="false" ht="15.75" hidden="false" customHeight="false" outlineLevel="0" collapsed="false">
      <c r="B89" s="144"/>
      <c r="C89" s="144"/>
      <c r="D89" s="144"/>
      <c r="E89" s="144"/>
      <c r="F89" s="144"/>
      <c r="G89" s="144"/>
      <c r="H89" s="144"/>
      <c r="I89" s="144"/>
      <c r="J89" s="144"/>
    </row>
    <row r="90" customFormat="false" ht="15.75" hidden="false" customHeight="false" outlineLevel="0" collapsed="false">
      <c r="B90" s="144"/>
      <c r="C90" s="144"/>
      <c r="D90" s="144"/>
      <c r="E90" s="144"/>
      <c r="F90" s="144"/>
      <c r="G90" s="144"/>
      <c r="H90" s="144"/>
      <c r="I90" s="144"/>
      <c r="J90" s="144"/>
    </row>
    <row r="91" customFormat="false" ht="15.75" hidden="false" customHeight="false" outlineLevel="0" collapsed="false">
      <c r="B91" s="144"/>
      <c r="C91" s="144"/>
      <c r="D91" s="144"/>
      <c r="E91" s="144"/>
      <c r="F91" s="144"/>
      <c r="G91" s="144"/>
      <c r="H91" s="144"/>
      <c r="I91" s="144"/>
      <c r="J91" s="144"/>
    </row>
    <row r="92" customFormat="false" ht="15.75" hidden="false" customHeight="false" outlineLevel="0" collapsed="false"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15.75" hidden="false" customHeight="false" outlineLevel="0" collapsed="false">
      <c r="B93" s="144"/>
      <c r="C93" s="144"/>
      <c r="D93" s="144"/>
      <c r="E93" s="144"/>
      <c r="F93" s="144"/>
      <c r="G93" s="144"/>
      <c r="H93" s="144"/>
      <c r="I93" s="144"/>
      <c r="J93" s="144"/>
    </row>
    <row r="94" customFormat="false" ht="15.75" hidden="false" customHeight="false" outlineLevel="0" collapsed="false">
      <c r="B94" s="144"/>
      <c r="C94" s="144"/>
      <c r="D94" s="144"/>
      <c r="E94" s="144"/>
      <c r="F94" s="144"/>
      <c r="G94" s="144"/>
      <c r="H94" s="144"/>
      <c r="I94" s="144"/>
      <c r="J94" s="144"/>
    </row>
    <row r="95" customFormat="false" ht="15.75" hidden="false" customHeight="false" outlineLevel="0" collapsed="false">
      <c r="B95" s="144"/>
      <c r="C95" s="144"/>
      <c r="D95" s="144"/>
      <c r="E95" s="144"/>
      <c r="F95" s="144"/>
      <c r="G95" s="144"/>
      <c r="H95" s="144"/>
      <c r="I95" s="144"/>
      <c r="J95" s="144"/>
    </row>
    <row r="96" customFormat="false" ht="15.75" hidden="false" customHeight="false" outlineLevel="0" collapsed="false">
      <c r="B96" s="144"/>
      <c r="C96" s="144"/>
      <c r="D96" s="144"/>
      <c r="E96" s="144"/>
      <c r="F96" s="144"/>
      <c r="G96" s="144"/>
      <c r="H96" s="144"/>
      <c r="I96" s="144"/>
      <c r="J96" s="144"/>
    </row>
    <row r="97" customFormat="false" ht="15.75" hidden="false" customHeight="false" outlineLevel="0" collapsed="false">
      <c r="B97" s="144"/>
      <c r="C97" s="144"/>
      <c r="D97" s="144"/>
      <c r="E97" s="144"/>
      <c r="F97" s="144"/>
      <c r="G97" s="144"/>
      <c r="H97" s="144"/>
      <c r="I97" s="144"/>
      <c r="J97" s="144"/>
    </row>
    <row r="98" customFormat="false" ht="15.75" hidden="false" customHeight="false" outlineLevel="0" collapsed="false"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15.75" hidden="false" customHeight="false" outlineLevel="0" collapsed="false">
      <c r="B99" s="144"/>
      <c r="C99" s="144"/>
      <c r="D99" s="144"/>
      <c r="E99" s="144"/>
      <c r="F99" s="144"/>
      <c r="G99" s="144"/>
      <c r="H99" s="144"/>
      <c r="I99" s="144"/>
      <c r="J99" s="144"/>
    </row>
    <row r="100" customFormat="false" ht="15.75" hidden="false" customHeight="false" outlineLevel="0" collapsed="false">
      <c r="B100" s="144"/>
      <c r="C100" s="144"/>
      <c r="D100" s="144"/>
      <c r="E100" s="144"/>
      <c r="F100" s="144"/>
      <c r="G100" s="144"/>
      <c r="H100" s="144"/>
      <c r="I100" s="144"/>
      <c r="J100" s="144"/>
    </row>
    <row r="101" customFormat="false" ht="15.75" hidden="false" customHeight="false" outlineLevel="0" collapsed="false">
      <c r="B101" s="144"/>
      <c r="C101" s="144"/>
      <c r="D101" s="144"/>
      <c r="E101" s="144"/>
      <c r="F101" s="144"/>
      <c r="G101" s="144"/>
      <c r="H101" s="144"/>
      <c r="I101" s="144"/>
      <c r="J101" s="144"/>
    </row>
    <row r="102" customFormat="false" ht="15.75" hidden="false" customHeight="false" outlineLevel="0" collapsed="false">
      <c r="B102" s="144"/>
      <c r="C102" s="144"/>
      <c r="D102" s="144"/>
      <c r="E102" s="144"/>
      <c r="F102" s="144"/>
      <c r="G102" s="144"/>
      <c r="H102" s="144"/>
      <c r="I102" s="144"/>
      <c r="J102" s="144"/>
    </row>
    <row r="103" customFormat="false" ht="15.75" hidden="false" customHeight="false" outlineLevel="0" collapsed="false">
      <c r="B103" s="144"/>
      <c r="C103" s="144"/>
      <c r="D103" s="144"/>
      <c r="E103" s="144"/>
      <c r="F103" s="144"/>
      <c r="G103" s="144"/>
      <c r="H103" s="144"/>
      <c r="I103" s="144"/>
      <c r="J103" s="144"/>
    </row>
    <row r="104" customFormat="false" ht="15.75" hidden="false" customHeight="false" outlineLevel="0" collapsed="false">
      <c r="B104" s="144"/>
      <c r="C104" s="144"/>
      <c r="D104" s="144"/>
      <c r="E104" s="144"/>
      <c r="F104" s="144"/>
      <c r="G104" s="144"/>
      <c r="H104" s="144"/>
      <c r="I104" s="144"/>
      <c r="J104" s="144"/>
    </row>
    <row r="105" customFormat="false" ht="15.75" hidden="false" customHeight="false" outlineLevel="0" collapsed="false">
      <c r="B105" s="144"/>
      <c r="C105" s="144"/>
      <c r="D105" s="144"/>
      <c r="E105" s="144"/>
      <c r="F105" s="144"/>
      <c r="G105" s="144"/>
      <c r="H105" s="144"/>
      <c r="I105" s="144"/>
      <c r="J105" s="144"/>
    </row>
    <row r="106" customFormat="false" ht="15.75" hidden="false" customHeight="false" outlineLevel="0" collapsed="false">
      <c r="B106" s="144"/>
      <c r="C106" s="144"/>
      <c r="D106" s="144"/>
      <c r="E106" s="144"/>
      <c r="F106" s="144"/>
      <c r="G106" s="144"/>
      <c r="H106" s="144"/>
      <c r="I106" s="144"/>
      <c r="J106" s="144"/>
    </row>
    <row r="107" customFormat="false" ht="15.75" hidden="false" customHeight="false" outlineLevel="0" collapsed="false">
      <c r="B107" s="144"/>
      <c r="C107" s="144"/>
      <c r="D107" s="144"/>
      <c r="E107" s="144"/>
      <c r="F107" s="144"/>
      <c r="G107" s="144"/>
      <c r="H107" s="144"/>
      <c r="I107" s="144"/>
      <c r="J107" s="144"/>
    </row>
    <row r="108" customFormat="false" ht="15.75" hidden="false" customHeight="false" outlineLevel="0" collapsed="false">
      <c r="B108" s="144"/>
      <c r="C108" s="144"/>
      <c r="D108" s="144"/>
      <c r="E108" s="144"/>
      <c r="F108" s="144"/>
      <c r="G108" s="144"/>
      <c r="H108" s="144"/>
      <c r="I108" s="144"/>
      <c r="J108" s="144"/>
    </row>
    <row r="109" customFormat="false" ht="15.75" hidden="false" customHeight="false" outlineLevel="0" collapsed="false">
      <c r="B109" s="144"/>
      <c r="C109" s="144"/>
      <c r="D109" s="144"/>
      <c r="E109" s="144"/>
      <c r="F109" s="144"/>
      <c r="G109" s="144"/>
      <c r="H109" s="144"/>
      <c r="I109" s="144"/>
      <c r="J109" s="144"/>
    </row>
  </sheetData>
  <mergeCells count="8">
    <mergeCell ref="A2:J2"/>
    <mergeCell ref="A3:J3"/>
    <mergeCell ref="I4:J4"/>
    <mergeCell ref="A5:A6"/>
    <mergeCell ref="B5:D5"/>
    <mergeCell ref="E5:G5"/>
    <mergeCell ref="H5:J5"/>
    <mergeCell ref="A32:J32"/>
  </mergeCells>
  <conditionalFormatting sqref="E16">
    <cfRule type="cellIs" priority="2" operator="greaterThanOrEqual" aboveAverage="0" equalAverage="0" bottom="0" percent="0" rank="0" text="" dxfId="1">
      <formula>150</formula>
    </cfRule>
  </conditionalFormatting>
  <conditionalFormatting sqref="E28">
    <cfRule type="cellIs" priority="3" operator="greaterThanOrEqual" aboveAverage="0" equalAverage="0" bottom="0" percent="0" rank="0" text="" dxfId="2">
      <formula>150</formula>
    </cfRule>
  </conditionalFormatting>
  <conditionalFormatting sqref="J29">
    <cfRule type="cellIs" priority="4" operator="greaterThanOrEqual" aboveAverage="0" equalAverage="0" bottom="0" percent="0" rank="0" text="" dxfId="3">
      <formula>150</formula>
    </cfRule>
  </conditionalFormatting>
  <conditionalFormatting sqref="G25">
    <cfRule type="cellIs" priority="5" operator="greaterThanOrEqual" aboveAverage="0" equalAverage="0" bottom="0" percent="0" rank="0" text="" dxfId="4">
      <formula>150</formula>
    </cfRule>
  </conditionalFormatting>
  <conditionalFormatting sqref="H29:I29">
    <cfRule type="cellIs" priority="6" operator="greaterThanOrEqual" aboveAverage="0" equalAverage="0" bottom="0" percent="0" rank="0" text="" dxfId="5">
      <formula>150</formula>
    </cfRule>
  </conditionalFormatting>
  <conditionalFormatting sqref="G16">
    <cfRule type="cellIs" priority="7" operator="greaterThanOrEqual" aboveAverage="0" equalAverage="0" bottom="0" percent="0" rank="0" text="" dxfId="6">
      <formula>150</formula>
    </cfRule>
  </conditionalFormatting>
  <conditionalFormatting sqref="E31">
    <cfRule type="cellIs" priority="8" operator="greaterThanOrEqual" aboveAverage="0" equalAverage="0" bottom="0" percent="0" rank="0" text="" dxfId="7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5.15"/>
    <col collapsed="false" customWidth="true" hidden="false" outlineLevel="0" max="10" min="2" style="85" width="11.82"/>
    <col collapsed="false" customWidth="false" hidden="false" outlineLevel="0" max="257" min="11" style="86" width="9.32"/>
  </cols>
  <sheetData>
    <row r="1" customFormat="false" ht="15.75" hidden="false" customHeight="fals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90" t="s">
        <v>43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35.1" hidden="false" customHeight="true" outlineLevel="0" collapsed="false">
      <c r="A5" s="91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</row>
    <row r="6" customFormat="fals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</row>
    <row r="7" customFormat="false" ht="15.95" hidden="false" customHeight="true" outlineLevel="0" collapsed="false">
      <c r="A7" s="93" t="s">
        <v>53</v>
      </c>
      <c r="B7" s="94" t="n">
        <f aca="false">SUM(B8:B31)</f>
        <v>4255.4</v>
      </c>
      <c r="C7" s="94" t="n">
        <f aca="false">SUM(C8:C31)</f>
        <v>4285</v>
      </c>
      <c r="D7" s="114" t="n">
        <f aca="false">ROUND(B7/C7*100,1)</f>
        <v>99.3</v>
      </c>
      <c r="E7" s="94" t="n">
        <f aca="false">SUM(E8:E31)</f>
        <v>1223</v>
      </c>
      <c r="F7" s="94" t="n">
        <f aca="false">SUM(F8:F31)</f>
        <v>1286.2</v>
      </c>
      <c r="G7" s="114" t="n">
        <f aca="false">ROUND(E7/F7*100,1)</f>
        <v>95.1</v>
      </c>
      <c r="H7" s="94" t="n">
        <f aca="false">SUM(H8:H31)</f>
        <v>3032.4</v>
      </c>
      <c r="I7" s="94" t="n">
        <f aca="false">SUM(I8:I31)</f>
        <v>2998.8</v>
      </c>
      <c r="J7" s="114" t="n">
        <f aca="false">ROUND(H7/I7*100,1)</f>
        <v>101.1</v>
      </c>
    </row>
    <row r="8" customFormat="false" ht="15.95" hidden="false" customHeight="true" outlineLevel="0" collapsed="false">
      <c r="A8" s="97" t="s">
        <v>54</v>
      </c>
      <c r="B8" s="98" t="n">
        <f aca="false">E8+H8</f>
        <v>334.4</v>
      </c>
      <c r="C8" s="98" t="n">
        <f aca="false">F8+I8</f>
        <v>328.8</v>
      </c>
      <c r="D8" s="115" t="n">
        <f aca="false">ROUND(B8/C8*100,1)</f>
        <v>101.7</v>
      </c>
      <c r="E8" s="115" t="n">
        <v>89.1</v>
      </c>
      <c r="F8" s="116" t="n">
        <v>93.8</v>
      </c>
      <c r="G8" s="115" t="n">
        <f aca="false">ROUND(E8/F8*100,1)</f>
        <v>95</v>
      </c>
      <c r="H8" s="115" t="n">
        <v>245.3</v>
      </c>
      <c r="I8" s="116" t="n">
        <v>235</v>
      </c>
      <c r="J8" s="115" t="n">
        <f aca="false">ROUND(H8/I8*100,1)</f>
        <v>104.4</v>
      </c>
    </row>
    <row r="9" customFormat="false" ht="15.95" hidden="false" customHeight="true" outlineLevel="0" collapsed="false">
      <c r="A9" s="97" t="s">
        <v>55</v>
      </c>
      <c r="B9" s="98" t="n">
        <f aca="false">E9+H9</f>
        <v>160.7</v>
      </c>
      <c r="C9" s="98" t="n">
        <f aca="false">F9+I9</f>
        <v>167.7</v>
      </c>
      <c r="D9" s="115" t="n">
        <f aca="false">ROUND(B9/C9*100,1)</f>
        <v>95.8</v>
      </c>
      <c r="E9" s="115" t="n">
        <v>49.4</v>
      </c>
      <c r="F9" s="116" t="n">
        <v>54.9</v>
      </c>
      <c r="G9" s="115" t="n">
        <f aca="false">ROUND(E9/F9*100,1)</f>
        <v>90</v>
      </c>
      <c r="H9" s="115" t="n">
        <v>111.3</v>
      </c>
      <c r="I9" s="116" t="n">
        <v>112.8</v>
      </c>
      <c r="J9" s="115" t="n">
        <f aca="false">ROUND(H9/I9*100,1)</f>
        <v>98.7</v>
      </c>
    </row>
    <row r="10" customFormat="false" ht="15.95" hidden="false" customHeight="true" outlineLevel="0" collapsed="false">
      <c r="A10" s="97" t="s">
        <v>56</v>
      </c>
      <c r="B10" s="98" t="n">
        <f aca="false">E10+H10</f>
        <v>167.6</v>
      </c>
      <c r="C10" s="98" t="n">
        <f aca="false">F10+I10</f>
        <v>164.9</v>
      </c>
      <c r="D10" s="115" t="n">
        <f aca="false">ROUND(B10/C10*100,1)</f>
        <v>101.6</v>
      </c>
      <c r="E10" s="115" t="n">
        <v>35.9</v>
      </c>
      <c r="F10" s="116" t="n">
        <v>36.2</v>
      </c>
      <c r="G10" s="115" t="n">
        <f aca="false">ROUND(E10/F10*100,1)</f>
        <v>99.2</v>
      </c>
      <c r="H10" s="115" t="n">
        <v>131.7</v>
      </c>
      <c r="I10" s="116" t="n">
        <v>128.7</v>
      </c>
      <c r="J10" s="115" t="n">
        <f aca="false">ROUND(H10/I10*100,1)</f>
        <v>102.3</v>
      </c>
    </row>
    <row r="11" s="89" customFormat="true" ht="15.75" hidden="false" customHeight="false" outlineLevel="0" collapsed="false">
      <c r="A11" s="97" t="s">
        <v>57</v>
      </c>
      <c r="B11" s="98" t="n">
        <f aca="false">E11+H11</f>
        <v>75.2</v>
      </c>
      <c r="C11" s="98" t="n">
        <f aca="false">F11+I11</f>
        <v>77.1</v>
      </c>
      <c r="D11" s="115" t="n">
        <f aca="false">ROUND(B11/C11*100,1)</f>
        <v>97.5</v>
      </c>
      <c r="E11" s="115" t="n">
        <v>31.7</v>
      </c>
      <c r="F11" s="116" t="n">
        <v>35.2</v>
      </c>
      <c r="G11" s="115" t="n">
        <f aca="false">ROUND(E11/F11*100,1)</f>
        <v>90.1</v>
      </c>
      <c r="H11" s="115" t="n">
        <v>43.5</v>
      </c>
      <c r="I11" s="116" t="n">
        <v>41.9</v>
      </c>
      <c r="J11" s="115" t="n">
        <f aca="false">ROUND(H11/I11*100,1)</f>
        <v>103.8</v>
      </c>
    </row>
    <row r="12" customFormat="false" ht="15.95" hidden="false" customHeight="true" outlineLevel="0" collapsed="false">
      <c r="A12" s="97" t="s">
        <v>58</v>
      </c>
      <c r="B12" s="98" t="n">
        <f aca="false">E12+H12</f>
        <v>232.6</v>
      </c>
      <c r="C12" s="98" t="n">
        <f aca="false">F12+I12</f>
        <v>200.8</v>
      </c>
      <c r="D12" s="115" t="n">
        <f aca="false">ROUND(B12/C12*100,1)</f>
        <v>115.8</v>
      </c>
      <c r="E12" s="115" t="n">
        <v>57</v>
      </c>
      <c r="F12" s="116" t="n">
        <v>58.9</v>
      </c>
      <c r="G12" s="115" t="n">
        <f aca="false">ROUND(E12/F12*100,1)</f>
        <v>96.8</v>
      </c>
      <c r="H12" s="115" t="n">
        <v>175.6</v>
      </c>
      <c r="I12" s="116" t="n">
        <v>141.9</v>
      </c>
      <c r="J12" s="115" t="n">
        <f aca="false">ROUND(H12/I12*100,1)</f>
        <v>123.7</v>
      </c>
    </row>
    <row r="13" customFormat="false" ht="15.95" hidden="false" customHeight="true" outlineLevel="0" collapsed="false">
      <c r="A13" s="97" t="s">
        <v>59</v>
      </c>
      <c r="B13" s="98" t="n">
        <f aca="false">E13+H13</f>
        <v>157.4</v>
      </c>
      <c r="C13" s="98" t="n">
        <f aca="false">F13+I13</f>
        <v>149</v>
      </c>
      <c r="D13" s="115" t="n">
        <f aca="false">ROUND(B13/C13*100,1)</f>
        <v>105.6</v>
      </c>
      <c r="E13" s="115" t="n">
        <v>2.8</v>
      </c>
      <c r="F13" s="116" t="n">
        <v>3.3</v>
      </c>
      <c r="G13" s="115" t="n">
        <f aca="false">ROUND(E13/F13*100,1)</f>
        <v>84.8</v>
      </c>
      <c r="H13" s="115" t="n">
        <v>154.6</v>
      </c>
      <c r="I13" s="116" t="n">
        <v>145.7</v>
      </c>
      <c r="J13" s="115" t="n">
        <f aca="false">ROUND(H13/I13*100,1)</f>
        <v>106.1</v>
      </c>
    </row>
    <row r="14" customFormat="false" ht="15.95" hidden="false" customHeight="true" outlineLevel="0" collapsed="false">
      <c r="A14" s="97" t="s">
        <v>60</v>
      </c>
      <c r="B14" s="98" t="n">
        <f aca="false">E14+H14</f>
        <v>137.3</v>
      </c>
      <c r="C14" s="98" t="n">
        <f aca="false">F14+I14</f>
        <v>129.7</v>
      </c>
      <c r="D14" s="115" t="n">
        <f aca="false">ROUND(B14/C14*100,1)</f>
        <v>105.9</v>
      </c>
      <c r="E14" s="115" t="n">
        <v>21.1</v>
      </c>
      <c r="F14" s="116" t="n">
        <v>21.2</v>
      </c>
      <c r="G14" s="115" t="n">
        <f aca="false">ROUND(E14/F14*100,1)</f>
        <v>99.5</v>
      </c>
      <c r="H14" s="115" t="n">
        <v>116.2</v>
      </c>
      <c r="I14" s="116" t="n">
        <v>108.5</v>
      </c>
      <c r="J14" s="115" t="n">
        <f aca="false">ROUND(H14/I14*100,1)</f>
        <v>107.1</v>
      </c>
    </row>
    <row r="15" customFormat="false" ht="15.95" hidden="false" customHeight="true" outlineLevel="0" collapsed="false">
      <c r="A15" s="97" t="s">
        <v>61</v>
      </c>
      <c r="B15" s="98" t="n">
        <f aca="false">E15+H15</f>
        <v>174</v>
      </c>
      <c r="C15" s="98" t="n">
        <f aca="false">F15+I15</f>
        <v>178.7</v>
      </c>
      <c r="D15" s="115" t="n">
        <f aca="false">ROUND(B15/C15*100,1)</f>
        <v>97.4</v>
      </c>
      <c r="E15" s="115" t="n">
        <v>12</v>
      </c>
      <c r="F15" s="116" t="n">
        <v>11.9</v>
      </c>
      <c r="G15" s="115" t="n">
        <f aca="false">ROUND(E15/F15*100,1)</f>
        <v>100.8</v>
      </c>
      <c r="H15" s="115" t="n">
        <v>162</v>
      </c>
      <c r="I15" s="116" t="n">
        <v>166.8</v>
      </c>
      <c r="J15" s="115" t="n">
        <f aca="false">ROUND(H15/I15*100,1)</f>
        <v>97.1</v>
      </c>
    </row>
    <row r="16" customFormat="false" ht="15.95" hidden="false" customHeight="true" outlineLevel="0" collapsed="false">
      <c r="A16" s="97" t="s">
        <v>62</v>
      </c>
      <c r="B16" s="98" t="n">
        <f aca="false">E16+H16</f>
        <v>135</v>
      </c>
      <c r="C16" s="98" t="n">
        <f aca="false">F16+I16</f>
        <v>141.8</v>
      </c>
      <c r="D16" s="115" t="n">
        <f aca="false">ROUND(B16/C16*100,1)</f>
        <v>95.2</v>
      </c>
      <c r="E16" s="115" t="n">
        <v>87.4</v>
      </c>
      <c r="F16" s="116" t="n">
        <v>88.8</v>
      </c>
      <c r="G16" s="115" t="n">
        <f aca="false">ROUND(E16/F16*100,1)</f>
        <v>98.4</v>
      </c>
      <c r="H16" s="115" t="n">
        <v>47.6</v>
      </c>
      <c r="I16" s="116" t="n">
        <v>53</v>
      </c>
      <c r="J16" s="115" t="n">
        <f aca="false">ROUND(H16/I16*100,1)</f>
        <v>89.8</v>
      </c>
    </row>
    <row r="17" customFormat="false" ht="15.95" hidden="false" customHeight="true" outlineLevel="0" collapsed="false">
      <c r="A17" s="97" t="s">
        <v>63</v>
      </c>
      <c r="B17" s="98" t="n">
        <f aca="false">E17+H17</f>
        <v>127.1</v>
      </c>
      <c r="C17" s="98" t="n">
        <f aca="false">F17+I17</f>
        <v>126.7</v>
      </c>
      <c r="D17" s="115" t="n">
        <f aca="false">ROUND(B17/C17*100,1)</f>
        <v>100.3</v>
      </c>
      <c r="E17" s="115" t="n">
        <v>27.9</v>
      </c>
      <c r="F17" s="116" t="n">
        <v>28.5</v>
      </c>
      <c r="G17" s="115" t="n">
        <f aca="false">ROUND(E17/F17*100,1)</f>
        <v>97.9</v>
      </c>
      <c r="H17" s="115" t="n">
        <v>99.2</v>
      </c>
      <c r="I17" s="116" t="n">
        <v>98.2</v>
      </c>
      <c r="J17" s="115" t="n">
        <f aca="false">ROUND(H17/I17*100,1)</f>
        <v>101</v>
      </c>
    </row>
    <row r="18" customFormat="false" ht="15.95" hidden="false" customHeight="true" outlineLevel="0" collapsed="false">
      <c r="A18" s="97" t="s">
        <v>64</v>
      </c>
      <c r="B18" s="98" t="n">
        <f aca="false">E18+H18</f>
        <v>60.6</v>
      </c>
      <c r="C18" s="98" t="n">
        <f aca="false">F18+I18</f>
        <v>60</v>
      </c>
      <c r="D18" s="115" t="n">
        <f aca="false">ROUND(B18/C18*100,1)</f>
        <v>101</v>
      </c>
      <c r="E18" s="115" t="n">
        <v>19.7</v>
      </c>
      <c r="F18" s="116" t="n">
        <v>22.1</v>
      </c>
      <c r="G18" s="115" t="n">
        <f aca="false">ROUND(E18/F18*100,1)</f>
        <v>89.1</v>
      </c>
      <c r="H18" s="115" t="n">
        <v>40.9</v>
      </c>
      <c r="I18" s="116" t="n">
        <v>37.9</v>
      </c>
      <c r="J18" s="115" t="n">
        <f aca="false">ROUND(H18/I18*100,1)</f>
        <v>107.9</v>
      </c>
    </row>
    <row r="19" customFormat="false" ht="15.95" hidden="false" customHeight="true" outlineLevel="0" collapsed="false">
      <c r="A19" s="97" t="s">
        <v>65</v>
      </c>
      <c r="B19" s="98" t="n">
        <f aca="false">E19+H19</f>
        <v>266.9</v>
      </c>
      <c r="C19" s="98" t="n">
        <f aca="false">F19+I19</f>
        <v>274.7</v>
      </c>
      <c r="D19" s="115" t="n">
        <f aca="false">ROUND(B19/C19*100,1)</f>
        <v>97.2</v>
      </c>
      <c r="E19" s="115" t="n">
        <v>20.1</v>
      </c>
      <c r="F19" s="116" t="n">
        <v>21.3</v>
      </c>
      <c r="G19" s="115" t="n">
        <f aca="false">ROUND(E19/F19*100,1)</f>
        <v>94.4</v>
      </c>
      <c r="H19" s="115" t="n">
        <v>246.8</v>
      </c>
      <c r="I19" s="116" t="n">
        <v>253.4</v>
      </c>
      <c r="J19" s="115" t="n">
        <f aca="false">ROUND(H19/I19*100,1)</f>
        <v>97.4</v>
      </c>
    </row>
    <row r="20" customFormat="false" ht="15.95" hidden="false" customHeight="true" outlineLevel="0" collapsed="false">
      <c r="A20" s="97" t="s">
        <v>66</v>
      </c>
      <c r="B20" s="98" t="n">
        <f aca="false">E20+H20</f>
        <v>168.4</v>
      </c>
      <c r="C20" s="98" t="n">
        <f aca="false">F20+I20</f>
        <v>164.7</v>
      </c>
      <c r="D20" s="115" t="n">
        <f aca="false">ROUND(B20/C20*100,1)</f>
        <v>102.2</v>
      </c>
      <c r="E20" s="115" t="n">
        <v>18.4</v>
      </c>
      <c r="F20" s="116" t="n">
        <v>18</v>
      </c>
      <c r="G20" s="115" t="n">
        <f aca="false">ROUND(E20/F20*100,1)</f>
        <v>102.2</v>
      </c>
      <c r="H20" s="115" t="n">
        <v>150</v>
      </c>
      <c r="I20" s="116" t="n">
        <v>146.7</v>
      </c>
      <c r="J20" s="115" t="n">
        <f aca="false">ROUND(H20/I20*100,1)</f>
        <v>102.2</v>
      </c>
    </row>
    <row r="21" customFormat="false" ht="15.95" hidden="false" customHeight="true" outlineLevel="0" collapsed="false">
      <c r="A21" s="97" t="s">
        <v>67</v>
      </c>
      <c r="B21" s="98" t="n">
        <f aca="false">E21+H21</f>
        <v>192.4</v>
      </c>
      <c r="C21" s="98" t="n">
        <f aca="false">F21+I21</f>
        <v>198.6</v>
      </c>
      <c r="D21" s="115" t="n">
        <f aca="false">ROUND(B21/C21*100,1)</f>
        <v>96.9</v>
      </c>
      <c r="E21" s="115" t="n">
        <v>24.8</v>
      </c>
      <c r="F21" s="116" t="n">
        <v>27.7</v>
      </c>
      <c r="G21" s="115" t="n">
        <f aca="false">ROUND(E21/F21*100,1)</f>
        <v>89.5</v>
      </c>
      <c r="H21" s="115" t="n">
        <v>167.6</v>
      </c>
      <c r="I21" s="116" t="n">
        <v>170.9</v>
      </c>
      <c r="J21" s="115" t="n">
        <f aca="false">ROUND(H21/I21*100,1)</f>
        <v>98.1</v>
      </c>
    </row>
    <row r="22" customFormat="false" ht="15.95" hidden="false" customHeight="true" outlineLevel="0" collapsed="false">
      <c r="A22" s="97" t="s">
        <v>68</v>
      </c>
      <c r="B22" s="98" t="n">
        <f aca="false">E22+H22</f>
        <v>272.7</v>
      </c>
      <c r="C22" s="98" t="n">
        <f aca="false">F22+I22</f>
        <v>280.4</v>
      </c>
      <c r="D22" s="115" t="n">
        <f aca="false">ROUND(B22/C22*100,1)</f>
        <v>97.3</v>
      </c>
      <c r="E22" s="115" t="n">
        <v>155.5</v>
      </c>
      <c r="F22" s="116" t="n">
        <v>162.4</v>
      </c>
      <c r="G22" s="115" t="n">
        <f aca="false">ROUND(E22/F22*100,1)</f>
        <v>95.8</v>
      </c>
      <c r="H22" s="115" t="n">
        <v>117.2</v>
      </c>
      <c r="I22" s="116" t="n">
        <v>118</v>
      </c>
      <c r="J22" s="115" t="n">
        <f aca="false">ROUND(H22/I22*100,1)</f>
        <v>99.3</v>
      </c>
    </row>
    <row r="23" customFormat="false" ht="15.95" hidden="false" customHeight="true" outlineLevel="0" collapsed="false">
      <c r="A23" s="97" t="s">
        <v>69</v>
      </c>
      <c r="B23" s="98" t="n">
        <f aca="false">E23+H23</f>
        <v>156.8</v>
      </c>
      <c r="C23" s="98" t="n">
        <f aca="false">F23+I23</f>
        <v>163.6</v>
      </c>
      <c r="D23" s="115" t="n">
        <f aca="false">ROUND(B23/C23*100,1)</f>
        <v>95.8</v>
      </c>
      <c r="E23" s="115" t="n">
        <v>31.6</v>
      </c>
      <c r="F23" s="116" t="n">
        <v>32.9</v>
      </c>
      <c r="G23" s="115" t="n">
        <f aca="false">ROUND(E23/F23*100,1)</f>
        <v>96</v>
      </c>
      <c r="H23" s="115" t="n">
        <v>125.2</v>
      </c>
      <c r="I23" s="116" t="n">
        <v>130.7</v>
      </c>
      <c r="J23" s="115" t="n">
        <f aca="false">ROUND(H23/I23*100,1)</f>
        <v>95.8</v>
      </c>
    </row>
    <row r="24" customFormat="false" ht="15.95" hidden="false" customHeight="true" outlineLevel="0" collapsed="false">
      <c r="A24" s="97" t="s">
        <v>70</v>
      </c>
      <c r="B24" s="98" t="n">
        <f aca="false">E24+H24</f>
        <v>160.4</v>
      </c>
      <c r="C24" s="98" t="n">
        <f aca="false">F24+I24</f>
        <v>160.3</v>
      </c>
      <c r="D24" s="115" t="n">
        <f aca="false">ROUND(B24/C24*100,1)</f>
        <v>100.1</v>
      </c>
      <c r="E24" s="115" t="n">
        <v>82.6</v>
      </c>
      <c r="F24" s="116" t="n">
        <v>86.6</v>
      </c>
      <c r="G24" s="115" t="n">
        <f aca="false">ROUND(E24/F24*100,1)</f>
        <v>95.4</v>
      </c>
      <c r="H24" s="115" t="n">
        <v>77.8</v>
      </c>
      <c r="I24" s="116" t="n">
        <v>73.7</v>
      </c>
      <c r="J24" s="115" t="n">
        <f aca="false">ROUND(H24/I24*100,1)</f>
        <v>105.6</v>
      </c>
    </row>
    <row r="25" customFormat="false" ht="15.95" hidden="false" customHeight="true" outlineLevel="0" collapsed="false">
      <c r="A25" s="97" t="s">
        <v>71</v>
      </c>
      <c r="B25" s="98" t="n">
        <f aca="false">E25+H25</f>
        <v>180.6</v>
      </c>
      <c r="C25" s="98" t="n">
        <f aca="false">F25+I25</f>
        <v>182.6</v>
      </c>
      <c r="D25" s="115" t="n">
        <f aca="false">ROUND(B25/C25*100,1)</f>
        <v>98.9</v>
      </c>
      <c r="E25" s="115" t="n">
        <v>28.8</v>
      </c>
      <c r="F25" s="116" t="n">
        <v>28.2</v>
      </c>
      <c r="G25" s="115" t="n">
        <f aca="false">ROUND(E25/F25*100,1)</f>
        <v>102.1</v>
      </c>
      <c r="H25" s="115" t="n">
        <v>151.8</v>
      </c>
      <c r="I25" s="116" t="n">
        <v>154.4</v>
      </c>
      <c r="J25" s="115" t="n">
        <f aca="false">ROUND(H25/I25*100,1)</f>
        <v>98.3</v>
      </c>
    </row>
    <row r="26" s="89" customFormat="true" ht="15.95" hidden="false" customHeight="true" outlineLevel="0" collapsed="false">
      <c r="A26" s="101" t="s">
        <v>72</v>
      </c>
      <c r="B26" s="98" t="n">
        <f aca="false">E26+H26</f>
        <v>206</v>
      </c>
      <c r="C26" s="98" t="n">
        <f aca="false">F26+I26</f>
        <v>212.5</v>
      </c>
      <c r="D26" s="115" t="n">
        <f aca="false">ROUND(B26/C26*100,1)</f>
        <v>96.9</v>
      </c>
      <c r="E26" s="118" t="n">
        <v>94.4</v>
      </c>
      <c r="F26" s="116" t="n">
        <v>100.9</v>
      </c>
      <c r="G26" s="115" t="n">
        <f aca="false">ROUND(E26/F26*100,1)</f>
        <v>93.6</v>
      </c>
      <c r="H26" s="118" t="n">
        <v>111.6</v>
      </c>
      <c r="I26" s="116" t="n">
        <v>111.6</v>
      </c>
      <c r="J26" s="115" t="n">
        <f aca="false">ROUND(H26/I26*100,1)</f>
        <v>100</v>
      </c>
    </row>
    <row r="27" customFormat="false" ht="15.95" hidden="false" customHeight="true" outlineLevel="0" collapsed="false">
      <c r="A27" s="97" t="s">
        <v>73</v>
      </c>
      <c r="B27" s="98" t="n">
        <f aca="false">E27+H27</f>
        <v>124.8</v>
      </c>
      <c r="C27" s="98" t="n">
        <f aca="false">F27+I27</f>
        <v>128.7</v>
      </c>
      <c r="D27" s="115" t="n">
        <f aca="false">ROUND(B27/C27*100,1)</f>
        <v>97</v>
      </c>
      <c r="E27" s="115" t="n">
        <v>15.7</v>
      </c>
      <c r="F27" s="116" t="n">
        <v>16.5</v>
      </c>
      <c r="G27" s="115" t="n">
        <f aca="false">ROUND(E27/F27*100,1)</f>
        <v>95.2</v>
      </c>
      <c r="H27" s="115" t="n">
        <v>109.1</v>
      </c>
      <c r="I27" s="116" t="n">
        <v>112.2</v>
      </c>
      <c r="J27" s="115" t="n">
        <f aca="false">ROUND(H27/I27*100,1)</f>
        <v>97.2</v>
      </c>
    </row>
    <row r="28" customFormat="false" ht="15.95" hidden="false" customHeight="true" outlineLevel="0" collapsed="false">
      <c r="A28" s="97" t="s">
        <v>74</v>
      </c>
      <c r="B28" s="98" t="n">
        <f aca="false">E28+H28</f>
        <v>255.2</v>
      </c>
      <c r="C28" s="98" t="n">
        <f aca="false">F28+I28</f>
        <v>256.4</v>
      </c>
      <c r="D28" s="115" t="n">
        <f aca="false">ROUND(B28/C28*100,1)</f>
        <v>99.5</v>
      </c>
      <c r="E28" s="115" t="n">
        <v>68.3</v>
      </c>
      <c r="F28" s="116" t="n">
        <v>74.1</v>
      </c>
      <c r="G28" s="115" t="n">
        <f aca="false">ROUND(E28/F28*100,1)</f>
        <v>92.2</v>
      </c>
      <c r="H28" s="115" t="n">
        <v>186.9</v>
      </c>
      <c r="I28" s="116" t="n">
        <v>182.3</v>
      </c>
      <c r="J28" s="115" t="n">
        <f aca="false">ROUND(H28/I28*100,1)</f>
        <v>102.5</v>
      </c>
    </row>
    <row r="29" customFormat="false" ht="15.95" hidden="false" customHeight="true" outlineLevel="0" collapsed="false">
      <c r="A29" s="97" t="s">
        <v>75</v>
      </c>
      <c r="B29" s="98" t="n">
        <f aca="false">E29+H29</f>
        <v>190.5</v>
      </c>
      <c r="C29" s="98" t="n">
        <f aca="false">F29+I29</f>
        <v>203.6</v>
      </c>
      <c r="D29" s="115" t="n">
        <f aca="false">ROUND(B29/C29*100,1)</f>
        <v>93.6</v>
      </c>
      <c r="E29" s="115" t="n">
        <v>121.7</v>
      </c>
      <c r="F29" s="116" t="n">
        <v>127.1</v>
      </c>
      <c r="G29" s="115" t="n">
        <f aca="false">ROUND(E29/F29*100,1)</f>
        <v>95.8</v>
      </c>
      <c r="H29" s="115" t="n">
        <v>68.8</v>
      </c>
      <c r="I29" s="116" t="n">
        <v>76.5</v>
      </c>
      <c r="J29" s="115" t="n">
        <f aca="false">ROUND(H29/I29*100,1)</f>
        <v>89.9</v>
      </c>
    </row>
    <row r="30" s="89" customFormat="true" ht="15.95" hidden="false" customHeight="true" outlineLevel="0" collapsed="false">
      <c r="A30" s="97" t="s">
        <v>76</v>
      </c>
      <c r="B30" s="98" t="n">
        <f aca="false">E30+H30</f>
        <v>107.2</v>
      </c>
      <c r="C30" s="98" t="n">
        <f aca="false">F30+I30</f>
        <v>107.7</v>
      </c>
      <c r="D30" s="115" t="n">
        <f aca="false">ROUND(B30/C30*100,1)</f>
        <v>99.5</v>
      </c>
      <c r="E30" s="115" t="n">
        <v>8.9</v>
      </c>
      <c r="F30" s="116" t="n">
        <v>9.6</v>
      </c>
      <c r="G30" s="115" t="n">
        <f aca="false">ROUND(E30/F30*100,1)</f>
        <v>92.7</v>
      </c>
      <c r="H30" s="115" t="n">
        <v>98.3</v>
      </c>
      <c r="I30" s="116" t="n">
        <v>98.1</v>
      </c>
      <c r="J30" s="115" t="n">
        <f aca="false">ROUND(H30/I30*100,1)</f>
        <v>100.2</v>
      </c>
    </row>
    <row r="31" customFormat="false" ht="15.95" hidden="false" customHeight="true" outlineLevel="0" collapsed="false">
      <c r="A31" s="103" t="s">
        <v>77</v>
      </c>
      <c r="B31" s="98" t="n">
        <f aca="false">E31+H31</f>
        <v>211.6</v>
      </c>
      <c r="C31" s="98" t="n">
        <f aca="false">F31+I31</f>
        <v>226</v>
      </c>
      <c r="D31" s="115" t="n">
        <f aca="false">ROUND(B31/C31*100,1)</f>
        <v>93.6</v>
      </c>
      <c r="E31" s="115" t="n">
        <v>118.2</v>
      </c>
      <c r="F31" s="116" t="n">
        <v>126.1</v>
      </c>
      <c r="G31" s="115" t="n">
        <f aca="false">ROUND(E31/F31*100,1)</f>
        <v>93.7</v>
      </c>
      <c r="H31" s="115" t="n">
        <v>93.4</v>
      </c>
      <c r="I31" s="116" t="n">
        <v>99.9</v>
      </c>
      <c r="J31" s="115" t="n">
        <f aca="false">ROUND(H31/I31*100,1)</f>
        <v>93.5</v>
      </c>
    </row>
    <row r="32" customFormat="false" ht="15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6.32"/>
    <col collapsed="false" customWidth="true" hidden="false" outlineLevel="0" max="10" min="2" style="85" width="11.82"/>
    <col collapsed="false" customWidth="true" hidden="false" outlineLevel="0" max="11" min="11" style="85" width="13.32"/>
    <col collapsed="false" customWidth="false" hidden="false" outlineLevel="0" max="257" min="12" style="86" width="9.32"/>
  </cols>
  <sheetData>
    <row r="1" customFormat="false" ht="15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57" t="s">
        <v>17</v>
      </c>
      <c r="B2" s="57"/>
      <c r="C2" s="57"/>
      <c r="D2" s="57"/>
      <c r="E2" s="57"/>
      <c r="F2" s="57"/>
      <c r="G2" s="57"/>
      <c r="H2" s="57"/>
      <c r="I2" s="57"/>
      <c r="J2" s="57"/>
      <c r="K2" s="108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108"/>
    </row>
    <row r="4" customFormat="false" ht="15.75" hidden="false" customHeight="true" outlineLevel="0" collapsed="false">
      <c r="A4" s="109" t="s">
        <v>43</v>
      </c>
      <c r="B4" s="109"/>
      <c r="C4" s="109"/>
      <c r="D4" s="109"/>
      <c r="E4" s="109"/>
      <c r="F4" s="109"/>
      <c r="G4" s="109"/>
      <c r="H4" s="109"/>
      <c r="I4" s="109"/>
      <c r="J4" s="109"/>
      <c r="K4" s="90"/>
    </row>
    <row r="5" customFormat="false" ht="35.1" hidden="false" customHeight="true" outlineLevel="0" collapsed="false">
      <c r="A5" s="91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  <c r="K5" s="146"/>
    </row>
    <row r="6" customFormat="fals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46"/>
    </row>
    <row r="7" customFormat="false" ht="15.95" hidden="false" customHeight="true" outlineLevel="0" collapsed="false">
      <c r="A7" s="93" t="s">
        <v>53</v>
      </c>
      <c r="B7" s="94" t="n">
        <f aca="false">SUM(B8:B31)</f>
        <v>2134.4</v>
      </c>
      <c r="C7" s="94" t="n">
        <f aca="false">SUM(C8:C31)</f>
        <v>2184.6</v>
      </c>
      <c r="D7" s="147" t="n">
        <f aca="false">ROUND(B7/C7*100,1)</f>
        <v>97.7</v>
      </c>
      <c r="E7" s="94" t="n">
        <f aca="false">SUM(E8:E31)</f>
        <v>481</v>
      </c>
      <c r="F7" s="94" t="n">
        <f aca="false">SUM(F8:F31)</f>
        <v>502.9</v>
      </c>
      <c r="G7" s="147" t="n">
        <f aca="false">ROUND(E7/F7*100,1)</f>
        <v>95.6</v>
      </c>
      <c r="H7" s="94" t="n">
        <f aca="false">SUM(H8:H31)</f>
        <v>1653.4</v>
      </c>
      <c r="I7" s="94" t="n">
        <f aca="false">SUM(I8:I31)</f>
        <v>1681.7</v>
      </c>
      <c r="J7" s="147" t="n">
        <f aca="false">ROUND(H7/I7*100,1)</f>
        <v>98.3</v>
      </c>
      <c r="K7" s="148"/>
    </row>
    <row r="8" customFormat="false" ht="15.95" hidden="false" customHeight="true" outlineLevel="0" collapsed="false">
      <c r="A8" s="97" t="s">
        <v>54</v>
      </c>
      <c r="B8" s="149" t="n">
        <f aca="false">E8+H8</f>
        <v>158.7</v>
      </c>
      <c r="C8" s="149" t="n">
        <f aca="false">F8+I8</f>
        <v>160.6</v>
      </c>
      <c r="D8" s="150" t="n">
        <f aca="false">ROUND(B8/C8*100,1)</f>
        <v>98.8</v>
      </c>
      <c r="E8" s="118" t="n">
        <v>33.5</v>
      </c>
      <c r="F8" s="116" t="n">
        <v>34.8</v>
      </c>
      <c r="G8" s="150" t="n">
        <f aca="false">ROUND(E8/F8*100,1)</f>
        <v>96.3</v>
      </c>
      <c r="H8" s="115" t="n">
        <v>125.2</v>
      </c>
      <c r="I8" s="116" t="n">
        <v>125.8</v>
      </c>
      <c r="J8" s="150" t="n">
        <f aca="false">ROUND(H8/I8*100,1)</f>
        <v>99.5</v>
      </c>
      <c r="K8" s="151"/>
    </row>
    <row r="9" customFormat="false" ht="15.95" hidden="false" customHeight="true" outlineLevel="0" collapsed="false">
      <c r="A9" s="97" t="s">
        <v>55</v>
      </c>
      <c r="B9" s="149" t="n">
        <f aca="false">E9+H9</f>
        <v>101</v>
      </c>
      <c r="C9" s="149" t="n">
        <f aca="false">F9+I9</f>
        <v>104.3</v>
      </c>
      <c r="D9" s="150" t="n">
        <f aca="false">ROUND(B9/C9*100,1)</f>
        <v>96.8</v>
      </c>
      <c r="E9" s="118" t="n">
        <v>18.7</v>
      </c>
      <c r="F9" s="116" t="n">
        <v>20.6</v>
      </c>
      <c r="G9" s="150" t="n">
        <f aca="false">ROUND(E9/F9*100,1)</f>
        <v>90.8</v>
      </c>
      <c r="H9" s="115" t="n">
        <v>82.3</v>
      </c>
      <c r="I9" s="116" t="n">
        <v>83.7</v>
      </c>
      <c r="J9" s="150" t="n">
        <f aca="false">ROUND(H9/I9*100,1)</f>
        <v>98.3</v>
      </c>
      <c r="K9" s="151"/>
    </row>
    <row r="10" customFormat="false" ht="15.95" hidden="false" customHeight="true" outlineLevel="0" collapsed="false">
      <c r="A10" s="97" t="s">
        <v>56</v>
      </c>
      <c r="B10" s="149" t="n">
        <f aca="false">E10+H10</f>
        <v>72.1</v>
      </c>
      <c r="C10" s="149" t="n">
        <f aca="false">F10+I10</f>
        <v>74.3</v>
      </c>
      <c r="D10" s="150" t="n">
        <f aca="false">ROUND(B10/C10*100,1)</f>
        <v>97</v>
      </c>
      <c r="E10" s="118" t="n">
        <v>14</v>
      </c>
      <c r="F10" s="116" t="n">
        <v>15</v>
      </c>
      <c r="G10" s="150" t="n">
        <f aca="false">ROUND(E10/F10*100,1)</f>
        <v>93.3</v>
      </c>
      <c r="H10" s="115" t="n">
        <v>58.1</v>
      </c>
      <c r="I10" s="116" t="n">
        <v>59.3</v>
      </c>
      <c r="J10" s="150" t="n">
        <f aca="false">ROUND(H10/I10*100,1)</f>
        <v>98</v>
      </c>
      <c r="K10" s="151"/>
    </row>
    <row r="11" s="89" customFormat="true" ht="15.95" hidden="false" customHeight="true" outlineLevel="0" collapsed="false">
      <c r="A11" s="97" t="s">
        <v>57</v>
      </c>
      <c r="B11" s="149" t="n">
        <f aca="false">E11+H11</f>
        <v>37.9</v>
      </c>
      <c r="C11" s="149" t="n">
        <f aca="false">F11+I11</f>
        <v>39</v>
      </c>
      <c r="D11" s="150" t="n">
        <f aca="false">ROUND(B11/C11*100,1)</f>
        <v>97.2</v>
      </c>
      <c r="E11" s="118" t="n">
        <v>13.6</v>
      </c>
      <c r="F11" s="116" t="n">
        <v>14.7</v>
      </c>
      <c r="G11" s="150" t="n">
        <f aca="false">ROUND(E11/F11*100,1)</f>
        <v>92.5</v>
      </c>
      <c r="H11" s="115" t="n">
        <v>24.3</v>
      </c>
      <c r="I11" s="116" t="n">
        <v>24.3</v>
      </c>
      <c r="J11" s="150" t="n">
        <f aca="false">ROUND(H11/I11*100,1)</f>
        <v>100</v>
      </c>
      <c r="K11" s="151"/>
    </row>
    <row r="12" customFormat="false" ht="15.95" hidden="false" customHeight="true" outlineLevel="0" collapsed="false">
      <c r="A12" s="97" t="s">
        <v>58</v>
      </c>
      <c r="B12" s="149" t="n">
        <f aca="false">E12+H12</f>
        <v>115.9</v>
      </c>
      <c r="C12" s="149" t="n">
        <f aca="false">F12+I12</f>
        <v>110.5</v>
      </c>
      <c r="D12" s="150" t="n">
        <f aca="false">ROUND(B12/C12*100,1)</f>
        <v>104.9</v>
      </c>
      <c r="E12" s="118" t="n">
        <v>24.7</v>
      </c>
      <c r="F12" s="116" t="n">
        <v>24.7</v>
      </c>
      <c r="G12" s="150" t="n">
        <f aca="false">ROUND(E12/F12*100,1)</f>
        <v>100</v>
      </c>
      <c r="H12" s="115" t="n">
        <v>91.2</v>
      </c>
      <c r="I12" s="116" t="n">
        <v>85.8</v>
      </c>
      <c r="J12" s="150" t="n">
        <f aca="false">ROUND(H12/I12*100,1)</f>
        <v>106.3</v>
      </c>
      <c r="K12" s="151"/>
    </row>
    <row r="13" customFormat="false" ht="15.95" hidden="false" customHeight="true" outlineLevel="0" collapsed="false">
      <c r="A13" s="97" t="s">
        <v>59</v>
      </c>
      <c r="B13" s="149" t="n">
        <f aca="false">E13+H13</f>
        <v>94.3</v>
      </c>
      <c r="C13" s="149" t="n">
        <f aca="false">F13+I13</f>
        <v>96.1</v>
      </c>
      <c r="D13" s="150" t="n">
        <f aca="false">ROUND(B13/C13*100,1)</f>
        <v>98.1</v>
      </c>
      <c r="E13" s="118" t="n">
        <v>1.4</v>
      </c>
      <c r="F13" s="116" t="n">
        <v>1.6</v>
      </c>
      <c r="G13" s="150" t="n">
        <f aca="false">ROUND(E13/F13*100,1)</f>
        <v>87.5</v>
      </c>
      <c r="H13" s="115" t="n">
        <v>92.9</v>
      </c>
      <c r="I13" s="116" t="n">
        <v>94.5</v>
      </c>
      <c r="J13" s="150" t="n">
        <f aca="false">ROUND(H13/I13*100,1)</f>
        <v>98.3</v>
      </c>
      <c r="K13" s="151"/>
    </row>
    <row r="14" customFormat="false" ht="15.95" hidden="false" customHeight="true" outlineLevel="0" collapsed="false">
      <c r="A14" s="97" t="s">
        <v>60</v>
      </c>
      <c r="B14" s="149" t="n">
        <f aca="false">E14+H14</f>
        <v>58.4</v>
      </c>
      <c r="C14" s="149" t="n">
        <f aca="false">F14+I14</f>
        <v>58.8</v>
      </c>
      <c r="D14" s="150" t="n">
        <f aca="false">ROUND(B14/C14*100,1)</f>
        <v>99.3</v>
      </c>
      <c r="E14" s="118" t="n">
        <v>7.1</v>
      </c>
      <c r="F14" s="116" t="n">
        <v>7.3</v>
      </c>
      <c r="G14" s="150" t="n">
        <f aca="false">ROUND(E14/F14*100,1)</f>
        <v>97.3</v>
      </c>
      <c r="H14" s="115" t="n">
        <v>51.3</v>
      </c>
      <c r="I14" s="116" t="n">
        <v>51.5</v>
      </c>
      <c r="J14" s="150" t="n">
        <f aca="false">ROUND(H14/I14*100,1)</f>
        <v>99.6</v>
      </c>
      <c r="K14" s="151"/>
    </row>
    <row r="15" customFormat="false" ht="15.95" hidden="false" customHeight="true" outlineLevel="0" collapsed="false">
      <c r="A15" s="97" t="s">
        <v>61</v>
      </c>
      <c r="B15" s="149" t="n">
        <f aca="false">E15+H15</f>
        <v>98.7</v>
      </c>
      <c r="C15" s="149" t="n">
        <f aca="false">F15+I15</f>
        <v>99.9</v>
      </c>
      <c r="D15" s="150" t="n">
        <f aca="false">ROUND(B15/C15*100,1)</f>
        <v>98.8</v>
      </c>
      <c r="E15" s="118" t="n">
        <v>4.2</v>
      </c>
      <c r="F15" s="116" t="n">
        <v>4.2</v>
      </c>
      <c r="G15" s="150" t="n">
        <f aca="false">ROUND(E15/F15*100,1)</f>
        <v>100</v>
      </c>
      <c r="H15" s="115" t="n">
        <v>94.5</v>
      </c>
      <c r="I15" s="116" t="n">
        <v>95.7</v>
      </c>
      <c r="J15" s="150" t="n">
        <f aca="false">ROUND(H15/I15*100,1)</f>
        <v>98.7</v>
      </c>
      <c r="K15" s="151"/>
    </row>
    <row r="16" customFormat="false" ht="15.95" hidden="false" customHeight="true" outlineLevel="0" collapsed="false">
      <c r="A16" s="97" t="s">
        <v>62</v>
      </c>
      <c r="B16" s="149" t="n">
        <f aca="false">E16+H16</f>
        <v>67.2</v>
      </c>
      <c r="C16" s="149" t="n">
        <f aca="false">F16+I16</f>
        <v>70.1</v>
      </c>
      <c r="D16" s="150" t="n">
        <f aca="false">ROUND(B16/C16*100,1)</f>
        <v>95.9</v>
      </c>
      <c r="E16" s="118" t="n">
        <v>33.6</v>
      </c>
      <c r="F16" s="116" t="n">
        <v>34.2</v>
      </c>
      <c r="G16" s="150" t="n">
        <f aca="false">ROUND(E16/F16*100,1)</f>
        <v>98.2</v>
      </c>
      <c r="H16" s="115" t="n">
        <v>33.6</v>
      </c>
      <c r="I16" s="116" t="n">
        <v>35.9</v>
      </c>
      <c r="J16" s="150" t="n">
        <f aca="false">ROUND(H16/I16*100,1)</f>
        <v>93.6</v>
      </c>
      <c r="K16" s="151"/>
    </row>
    <row r="17" customFormat="false" ht="15.95" hidden="false" customHeight="true" outlineLevel="0" collapsed="false">
      <c r="A17" s="97" t="s">
        <v>63</v>
      </c>
      <c r="B17" s="149" t="n">
        <f aca="false">E17+H17</f>
        <v>58.8</v>
      </c>
      <c r="C17" s="149" t="n">
        <f aca="false">F17+I17</f>
        <v>59.2</v>
      </c>
      <c r="D17" s="150" t="n">
        <f aca="false">ROUND(B17/C17*100,1)</f>
        <v>99.3</v>
      </c>
      <c r="E17" s="118" t="n">
        <v>10.3</v>
      </c>
      <c r="F17" s="116" t="n">
        <v>10.2</v>
      </c>
      <c r="G17" s="150" t="n">
        <f aca="false">ROUND(E17/F17*100,1)</f>
        <v>101</v>
      </c>
      <c r="H17" s="115" t="n">
        <v>48.5</v>
      </c>
      <c r="I17" s="116" t="n">
        <v>49</v>
      </c>
      <c r="J17" s="150" t="n">
        <f aca="false">ROUND(H17/I17*100,1)</f>
        <v>99</v>
      </c>
      <c r="K17" s="151"/>
    </row>
    <row r="18" customFormat="false" ht="15.95" hidden="false" customHeight="true" outlineLevel="0" collapsed="false">
      <c r="A18" s="97" t="s">
        <v>64</v>
      </c>
      <c r="B18" s="149" t="n">
        <f aca="false">E18+H18</f>
        <v>27.6</v>
      </c>
      <c r="C18" s="149" t="n">
        <f aca="false">F18+I18</f>
        <v>30.6</v>
      </c>
      <c r="D18" s="150" t="n">
        <f aca="false">ROUND(B18/C18*100,1)</f>
        <v>90.2</v>
      </c>
      <c r="E18" s="118" t="n">
        <v>7.6</v>
      </c>
      <c r="F18" s="116" t="n">
        <v>8.6</v>
      </c>
      <c r="G18" s="150" t="n">
        <f aca="false">ROUND(E18/F18*100,1)</f>
        <v>88.4</v>
      </c>
      <c r="H18" s="115" t="n">
        <v>20</v>
      </c>
      <c r="I18" s="116" t="n">
        <v>22</v>
      </c>
      <c r="J18" s="150" t="n">
        <f aca="false">ROUND(H18/I18*100,1)</f>
        <v>90.9</v>
      </c>
      <c r="K18" s="151"/>
    </row>
    <row r="19" customFormat="false" ht="15.95" hidden="false" customHeight="true" outlineLevel="0" collapsed="false">
      <c r="A19" s="97" t="s">
        <v>65</v>
      </c>
      <c r="B19" s="149" t="n">
        <f aca="false">E19+H19</f>
        <v>122.6</v>
      </c>
      <c r="C19" s="149" t="n">
        <f aca="false">F19+I19</f>
        <v>128.9</v>
      </c>
      <c r="D19" s="150" t="n">
        <f aca="false">ROUND(B19/C19*100,1)</f>
        <v>95.1</v>
      </c>
      <c r="E19" s="118" t="n">
        <v>7.5</v>
      </c>
      <c r="F19" s="116" t="n">
        <v>8</v>
      </c>
      <c r="G19" s="150" t="n">
        <f aca="false">ROUND(E19/F19*100,1)</f>
        <v>93.8</v>
      </c>
      <c r="H19" s="115" t="n">
        <v>115.1</v>
      </c>
      <c r="I19" s="116" t="n">
        <v>120.9</v>
      </c>
      <c r="J19" s="150" t="n">
        <f aca="false">ROUND(H19/I19*100,1)</f>
        <v>95.2</v>
      </c>
      <c r="K19" s="151"/>
    </row>
    <row r="20" customFormat="false" ht="15.95" hidden="false" customHeight="true" outlineLevel="0" collapsed="false">
      <c r="A20" s="97" t="s">
        <v>66</v>
      </c>
      <c r="B20" s="149" t="n">
        <f aca="false">E20+H20</f>
        <v>76.7</v>
      </c>
      <c r="C20" s="149" t="n">
        <f aca="false">F20+I20</f>
        <v>78.8</v>
      </c>
      <c r="D20" s="150" t="n">
        <f aca="false">ROUND(B20/C20*100,1)</f>
        <v>97.3</v>
      </c>
      <c r="E20" s="118" t="n">
        <v>6.9</v>
      </c>
      <c r="F20" s="116" t="n">
        <v>7</v>
      </c>
      <c r="G20" s="150" t="n">
        <f aca="false">ROUND(E20/F20*100,1)</f>
        <v>98.6</v>
      </c>
      <c r="H20" s="115" t="n">
        <v>69.8</v>
      </c>
      <c r="I20" s="116" t="n">
        <v>71.8</v>
      </c>
      <c r="J20" s="150" t="n">
        <f aca="false">ROUND(H20/I20*100,1)</f>
        <v>97.2</v>
      </c>
      <c r="K20" s="151"/>
    </row>
    <row r="21" customFormat="false" ht="15.95" hidden="false" customHeight="true" outlineLevel="0" collapsed="false">
      <c r="A21" s="97" t="s">
        <v>67</v>
      </c>
      <c r="B21" s="149" t="n">
        <f aca="false">E21+H21</f>
        <v>95.9</v>
      </c>
      <c r="C21" s="149" t="n">
        <f aca="false">F21+I21</f>
        <v>99.6</v>
      </c>
      <c r="D21" s="150" t="n">
        <f aca="false">ROUND(B21/C21*100,1)</f>
        <v>96.3</v>
      </c>
      <c r="E21" s="118" t="n">
        <v>9.5</v>
      </c>
      <c r="F21" s="116" t="n">
        <v>10.5</v>
      </c>
      <c r="G21" s="150" t="n">
        <f aca="false">ROUND(E21/F21*100,1)</f>
        <v>90.5</v>
      </c>
      <c r="H21" s="115" t="n">
        <v>86.4</v>
      </c>
      <c r="I21" s="116" t="n">
        <v>89.1</v>
      </c>
      <c r="J21" s="150" t="n">
        <f aca="false">ROUND(H21/I21*100,1)</f>
        <v>97</v>
      </c>
      <c r="K21" s="151"/>
    </row>
    <row r="22" customFormat="false" ht="15.95" hidden="false" customHeight="true" outlineLevel="0" collapsed="false">
      <c r="A22" s="97" t="s">
        <v>68</v>
      </c>
      <c r="B22" s="149" t="n">
        <f aca="false">E22+H22</f>
        <v>126.9</v>
      </c>
      <c r="C22" s="149" t="n">
        <f aca="false">F22+I22</f>
        <v>131.3</v>
      </c>
      <c r="D22" s="150" t="n">
        <f aca="false">ROUND(B22/C22*100,1)</f>
        <v>96.6</v>
      </c>
      <c r="E22" s="118" t="n">
        <v>63.4</v>
      </c>
      <c r="F22" s="116" t="n">
        <v>68.1</v>
      </c>
      <c r="G22" s="150" t="n">
        <f aca="false">ROUND(E22/F22*100,1)</f>
        <v>93.1</v>
      </c>
      <c r="H22" s="115" t="n">
        <v>63.5</v>
      </c>
      <c r="I22" s="116" t="n">
        <v>63.2</v>
      </c>
      <c r="J22" s="150" t="n">
        <f aca="false">ROUND(H22/I22*100,1)</f>
        <v>100.5</v>
      </c>
      <c r="K22" s="151"/>
    </row>
    <row r="23" customFormat="false" ht="15.95" hidden="false" customHeight="true" outlineLevel="0" collapsed="false">
      <c r="A23" s="97" t="s">
        <v>69</v>
      </c>
      <c r="B23" s="149" t="n">
        <f aca="false">E23+H23</f>
        <v>96.3</v>
      </c>
      <c r="C23" s="149" t="n">
        <f aca="false">F23+I23</f>
        <v>98.3</v>
      </c>
      <c r="D23" s="150" t="n">
        <f aca="false">ROUND(B23/C23*100,1)</f>
        <v>98</v>
      </c>
      <c r="E23" s="118" t="n">
        <v>14.1</v>
      </c>
      <c r="F23" s="116" t="n">
        <v>14.4</v>
      </c>
      <c r="G23" s="150" t="n">
        <f aca="false">ROUND(E23/F23*100,1)</f>
        <v>97.9</v>
      </c>
      <c r="H23" s="115" t="n">
        <v>82.2</v>
      </c>
      <c r="I23" s="116" t="n">
        <v>83.9</v>
      </c>
      <c r="J23" s="150" t="n">
        <f aca="false">ROUND(H23/I23*100,1)</f>
        <v>98</v>
      </c>
      <c r="K23" s="151"/>
    </row>
    <row r="24" customFormat="false" ht="15.95" hidden="false" customHeight="true" outlineLevel="0" collapsed="false">
      <c r="A24" s="97" t="s">
        <v>70</v>
      </c>
      <c r="B24" s="149" t="n">
        <f aca="false">E24+H24</f>
        <v>82.4</v>
      </c>
      <c r="C24" s="149" t="n">
        <f aca="false">F24+I24</f>
        <v>84.5</v>
      </c>
      <c r="D24" s="150" t="n">
        <f aca="false">ROUND(B24/C24*100,1)</f>
        <v>97.5</v>
      </c>
      <c r="E24" s="118" t="n">
        <v>34.7</v>
      </c>
      <c r="F24" s="116" t="n">
        <v>36.8</v>
      </c>
      <c r="G24" s="150" t="n">
        <f aca="false">ROUND(E24/F24*100,1)</f>
        <v>94.3</v>
      </c>
      <c r="H24" s="115" t="n">
        <v>47.7</v>
      </c>
      <c r="I24" s="116" t="n">
        <v>47.7</v>
      </c>
      <c r="J24" s="150" t="n">
        <f aca="false">ROUND(H24/I24*100,1)</f>
        <v>100</v>
      </c>
      <c r="K24" s="151"/>
    </row>
    <row r="25" customFormat="false" ht="15.95" hidden="false" customHeight="true" outlineLevel="0" collapsed="false">
      <c r="A25" s="97" t="s">
        <v>71</v>
      </c>
      <c r="B25" s="149" t="n">
        <f aca="false">E25+H25</f>
        <v>95.4</v>
      </c>
      <c r="C25" s="149" t="n">
        <f aca="false">F25+I25</f>
        <v>95.8</v>
      </c>
      <c r="D25" s="150" t="n">
        <f aca="false">ROUND(B25/C25*100,1)</f>
        <v>99.6</v>
      </c>
      <c r="E25" s="118" t="n">
        <v>11.4</v>
      </c>
      <c r="F25" s="116" t="n">
        <v>10.8</v>
      </c>
      <c r="G25" s="150" t="n">
        <f aca="false">ROUND(E25/F25*100,1)</f>
        <v>105.6</v>
      </c>
      <c r="H25" s="115" t="n">
        <v>84</v>
      </c>
      <c r="I25" s="116" t="n">
        <v>85</v>
      </c>
      <c r="J25" s="150" t="n">
        <f aca="false">ROUND(H25/I25*100,1)</f>
        <v>98.8</v>
      </c>
      <c r="K25" s="151"/>
    </row>
    <row r="26" s="89" customFormat="true" ht="15.95" hidden="false" customHeight="true" outlineLevel="0" collapsed="false">
      <c r="A26" s="101" t="s">
        <v>72</v>
      </c>
      <c r="B26" s="149" t="n">
        <f aca="false">E26+H26</f>
        <v>90.7</v>
      </c>
      <c r="C26" s="149" t="n">
        <f aca="false">F26+I26</f>
        <v>91.8</v>
      </c>
      <c r="D26" s="150" t="n">
        <f aca="false">ROUND(B26/C26*100,1)</f>
        <v>98.8</v>
      </c>
      <c r="E26" s="118" t="n">
        <v>35.4</v>
      </c>
      <c r="F26" s="116" t="n">
        <v>36.4</v>
      </c>
      <c r="G26" s="150" t="n">
        <f aca="false">ROUND(E26/F26*100,1)</f>
        <v>97.3</v>
      </c>
      <c r="H26" s="118" t="n">
        <v>55.3</v>
      </c>
      <c r="I26" s="116" t="n">
        <v>55.4</v>
      </c>
      <c r="J26" s="150" t="n">
        <f aca="false">ROUND(H26/I26*100,1)</f>
        <v>99.8</v>
      </c>
      <c r="K26" s="152"/>
    </row>
    <row r="27" customFormat="false" ht="15.95" hidden="false" customHeight="true" outlineLevel="0" collapsed="false">
      <c r="A27" s="97" t="s">
        <v>73</v>
      </c>
      <c r="B27" s="149" t="n">
        <f aca="false">E27+H27</f>
        <v>68.7</v>
      </c>
      <c r="C27" s="149" t="n">
        <f aca="false">F27+I27</f>
        <v>70.1</v>
      </c>
      <c r="D27" s="150" t="n">
        <f aca="false">ROUND(B27/C27*100,1)</f>
        <v>98</v>
      </c>
      <c r="E27" s="118" t="n">
        <v>6.1</v>
      </c>
      <c r="F27" s="116" t="n">
        <v>6.5</v>
      </c>
      <c r="G27" s="150" t="n">
        <f aca="false">ROUND(E27/F27*100,1)</f>
        <v>93.8</v>
      </c>
      <c r="H27" s="115" t="n">
        <v>62.6</v>
      </c>
      <c r="I27" s="116" t="n">
        <v>63.6</v>
      </c>
      <c r="J27" s="150" t="n">
        <f aca="false">ROUND(H27/I27*100,1)</f>
        <v>98.4</v>
      </c>
      <c r="K27" s="151"/>
    </row>
    <row r="28" customFormat="false" ht="15.95" hidden="false" customHeight="true" outlineLevel="0" collapsed="false">
      <c r="A28" s="97" t="s">
        <v>74</v>
      </c>
      <c r="B28" s="149" t="n">
        <f aca="false">E28+H28</f>
        <v>134.9</v>
      </c>
      <c r="C28" s="149" t="n">
        <f aca="false">F28+I28</f>
        <v>136.9</v>
      </c>
      <c r="D28" s="150" t="n">
        <f aca="false">ROUND(B28/C28*100,1)</f>
        <v>98.5</v>
      </c>
      <c r="E28" s="118" t="n">
        <v>26.3</v>
      </c>
      <c r="F28" s="116" t="n">
        <v>28.1</v>
      </c>
      <c r="G28" s="150" t="n">
        <f aca="false">ROUND(E28/F28*100,1)</f>
        <v>93.6</v>
      </c>
      <c r="H28" s="115" t="n">
        <v>108.6</v>
      </c>
      <c r="I28" s="116" t="n">
        <v>108.8</v>
      </c>
      <c r="J28" s="150" t="n">
        <f aca="false">ROUND(H28/I28*100,1)</f>
        <v>99.8</v>
      </c>
      <c r="K28" s="151"/>
    </row>
    <row r="29" customFormat="false" ht="18" hidden="false" customHeight="true" outlineLevel="0" collapsed="false">
      <c r="A29" s="97" t="s">
        <v>75</v>
      </c>
      <c r="B29" s="149" t="n">
        <f aca="false">E29+H29</f>
        <v>82.9</v>
      </c>
      <c r="C29" s="149" t="n">
        <f aca="false">F29+I29</f>
        <v>89.3</v>
      </c>
      <c r="D29" s="150" t="n">
        <f aca="false">ROUND(B29/C29*100,1)</f>
        <v>92.8</v>
      </c>
      <c r="E29" s="118" t="n">
        <v>46.5</v>
      </c>
      <c r="F29" s="116" t="n">
        <v>47.9</v>
      </c>
      <c r="G29" s="150" t="n">
        <f aca="false">ROUND(E29/F29*100,1)</f>
        <v>97.1</v>
      </c>
      <c r="H29" s="115" t="n">
        <v>36.4</v>
      </c>
      <c r="I29" s="116" t="n">
        <v>41.4</v>
      </c>
      <c r="J29" s="150" t="n">
        <f aca="false">ROUND(H29/I29*100,1)</f>
        <v>87.9</v>
      </c>
      <c r="K29" s="151"/>
    </row>
    <row r="30" s="89" customFormat="true" ht="15.95" hidden="false" customHeight="true" outlineLevel="0" collapsed="false">
      <c r="A30" s="97" t="s">
        <v>76</v>
      </c>
      <c r="B30" s="149" t="n">
        <f aca="false">E30+H30</f>
        <v>57.2</v>
      </c>
      <c r="C30" s="149" t="n">
        <f aca="false">F30+I30</f>
        <v>59</v>
      </c>
      <c r="D30" s="150" t="n">
        <f aca="false">ROUND(B30/C30*100,1)</f>
        <v>96.9</v>
      </c>
      <c r="E30" s="118" t="n">
        <v>3.5</v>
      </c>
      <c r="F30" s="116" t="n">
        <v>3.7</v>
      </c>
      <c r="G30" s="150" t="n">
        <f aca="false">ROUND(E30/F30*100,1)</f>
        <v>94.6</v>
      </c>
      <c r="H30" s="115" t="n">
        <v>53.7</v>
      </c>
      <c r="I30" s="116" t="n">
        <v>55.3</v>
      </c>
      <c r="J30" s="150" t="n">
        <f aca="false">ROUND(H30/I30*100,1)</f>
        <v>97.1</v>
      </c>
      <c r="K30" s="151"/>
    </row>
    <row r="31" customFormat="false" ht="15.95" hidden="false" customHeight="true" outlineLevel="0" collapsed="false">
      <c r="A31" s="103" t="s">
        <v>77</v>
      </c>
      <c r="B31" s="149" t="n">
        <f aca="false">E31+H31</f>
        <v>113.2</v>
      </c>
      <c r="C31" s="149" t="n">
        <f aca="false">F31+I31</f>
        <v>116.9</v>
      </c>
      <c r="D31" s="150" t="n">
        <f aca="false">ROUND(B31/C31*100,1)</f>
        <v>96.8</v>
      </c>
      <c r="E31" s="118" t="n">
        <v>47</v>
      </c>
      <c r="F31" s="116" t="n">
        <v>48.8</v>
      </c>
      <c r="G31" s="150" t="n">
        <f aca="false">ROUND(E31/F31*100,1)</f>
        <v>96.3</v>
      </c>
      <c r="H31" s="115" t="n">
        <v>66.2</v>
      </c>
      <c r="I31" s="116" t="n">
        <v>68.1</v>
      </c>
      <c r="J31" s="150" t="n">
        <f aca="false">ROUND(H31/I31*100,1)</f>
        <v>97.2</v>
      </c>
      <c r="K31" s="151"/>
    </row>
    <row r="32" customFormat="false" ht="15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6.15"/>
    <col collapsed="false" customWidth="true" hidden="false" outlineLevel="0" max="10" min="2" style="85" width="11.82"/>
    <col collapsed="false" customWidth="true" hidden="false" outlineLevel="0" max="11" min="11" style="85" width="13.32"/>
    <col collapsed="false" customWidth="false" hidden="false" outlineLevel="0" max="257" min="12" style="86" width="9.32"/>
  </cols>
  <sheetData>
    <row r="1" customFormat="false" ht="15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57" t="s">
        <v>18</v>
      </c>
      <c r="B2" s="57"/>
      <c r="C2" s="57"/>
      <c r="D2" s="57"/>
      <c r="E2" s="57"/>
      <c r="F2" s="57"/>
      <c r="G2" s="57"/>
      <c r="H2" s="57"/>
      <c r="I2" s="57"/>
      <c r="J2" s="57"/>
      <c r="K2" s="108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108"/>
    </row>
    <row r="4" customFormat="false" ht="15.75" hidden="false" customHeight="true" outlineLevel="0" collapsed="false">
      <c r="A4" s="90" t="s">
        <v>43</v>
      </c>
      <c r="B4" s="90"/>
      <c r="C4" s="90"/>
      <c r="D4" s="90"/>
      <c r="E4" s="90"/>
      <c r="F4" s="90"/>
      <c r="G4" s="90"/>
      <c r="H4" s="90"/>
      <c r="I4" s="90"/>
      <c r="J4" s="90"/>
      <c r="K4" s="90"/>
    </row>
    <row r="5" customFormat="false" ht="35.1" hidden="false" customHeight="true" outlineLevel="0" collapsed="false">
      <c r="A5" s="91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  <c r="K5" s="146"/>
    </row>
    <row r="6" customFormat="fals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46"/>
    </row>
    <row r="7" customFormat="false" ht="15.95" hidden="false" customHeight="true" outlineLevel="0" collapsed="false">
      <c r="A7" s="153" t="s">
        <v>53</v>
      </c>
      <c r="B7" s="94" t="n">
        <f aca="false">SUM(B8:B31)</f>
        <v>6893</v>
      </c>
      <c r="C7" s="94" t="n">
        <f aca="false">SUM(C8:C31)</f>
        <v>7544.9</v>
      </c>
      <c r="D7" s="154" t="n">
        <f aca="false">ROUND(B7/C7*100,1)</f>
        <v>91.4</v>
      </c>
      <c r="E7" s="94" t="n">
        <f aca="false">SUM(E8:E31)</f>
        <v>3488.3</v>
      </c>
      <c r="F7" s="94" t="n">
        <f aca="false">SUM(F8:F31)</f>
        <v>3862.4</v>
      </c>
      <c r="G7" s="154" t="n">
        <f aca="false">ROUND(E7/F7*100,1)</f>
        <v>90.3</v>
      </c>
      <c r="H7" s="94" t="n">
        <f aca="false">SUM(H8:H31)</f>
        <v>3404.7</v>
      </c>
      <c r="I7" s="94" t="n">
        <f aca="false">SUM(I8:I31)</f>
        <v>3682.5</v>
      </c>
      <c r="J7" s="154" t="n">
        <f aca="false">ROUND(H7/I7*100,1)</f>
        <v>92.5</v>
      </c>
      <c r="K7" s="155"/>
    </row>
    <row r="8" customFormat="false" ht="15.95" hidden="false" customHeight="true" outlineLevel="0" collapsed="false">
      <c r="A8" s="101" t="s">
        <v>54</v>
      </c>
      <c r="B8" s="149" t="n">
        <f aca="false">E8+H8</f>
        <v>310.4</v>
      </c>
      <c r="C8" s="149" t="n">
        <f aca="false">F8+I8</f>
        <v>365.6</v>
      </c>
      <c r="D8" s="152" t="n">
        <f aca="false">ROUND(B8/C8*100,1)</f>
        <v>84.9</v>
      </c>
      <c r="E8" s="118" t="n">
        <v>91.3</v>
      </c>
      <c r="F8" s="116" t="n">
        <v>109.1</v>
      </c>
      <c r="G8" s="152" t="n">
        <f aca="false">ROUND(E8/F8*100,1)</f>
        <v>83.7</v>
      </c>
      <c r="H8" s="118" t="n">
        <v>219.1</v>
      </c>
      <c r="I8" s="116" t="n">
        <v>256.5</v>
      </c>
      <c r="J8" s="152" t="n">
        <f aca="false">ROUND(H8/I8*100,1)</f>
        <v>85.4</v>
      </c>
      <c r="K8" s="156"/>
    </row>
    <row r="9" customFormat="false" ht="15.95" hidden="false" customHeight="true" outlineLevel="0" collapsed="false">
      <c r="A9" s="101" t="s">
        <v>55</v>
      </c>
      <c r="B9" s="149" t="n">
        <f aca="false">E9+H9</f>
        <v>323.8</v>
      </c>
      <c r="C9" s="149" t="n">
        <f aca="false">F9+I9</f>
        <v>328.6</v>
      </c>
      <c r="D9" s="152" t="n">
        <f aca="false">ROUND(B9/C9*100,1)</f>
        <v>98.5</v>
      </c>
      <c r="E9" s="118" t="n">
        <v>98</v>
      </c>
      <c r="F9" s="116" t="n">
        <v>96.1</v>
      </c>
      <c r="G9" s="152" t="n">
        <f aca="false">ROUND(E9/F9*100,1)</f>
        <v>102</v>
      </c>
      <c r="H9" s="118" t="n">
        <v>225.8</v>
      </c>
      <c r="I9" s="116" t="n">
        <v>232.5</v>
      </c>
      <c r="J9" s="152" t="n">
        <f aca="false">ROUND(H9/I9*100,1)</f>
        <v>97.1</v>
      </c>
      <c r="K9" s="156"/>
    </row>
    <row r="10" customFormat="false" ht="15.95" hidden="false" customHeight="true" outlineLevel="0" collapsed="false">
      <c r="A10" s="101" t="s">
        <v>56</v>
      </c>
      <c r="B10" s="149" t="n">
        <f aca="false">E10+H10</f>
        <v>435.5</v>
      </c>
      <c r="C10" s="149" t="n">
        <f aca="false">F10+I10</f>
        <v>499.6</v>
      </c>
      <c r="D10" s="152" t="n">
        <f aca="false">ROUND(B10/C10*100,1)</f>
        <v>87.2</v>
      </c>
      <c r="E10" s="118" t="n">
        <v>321.7</v>
      </c>
      <c r="F10" s="116" t="n">
        <v>362.4</v>
      </c>
      <c r="G10" s="152" t="n">
        <f aca="false">ROUND(E10/F10*100,1)</f>
        <v>88.8</v>
      </c>
      <c r="H10" s="118" t="n">
        <v>113.8</v>
      </c>
      <c r="I10" s="116" t="n">
        <v>137.2</v>
      </c>
      <c r="J10" s="152" t="n">
        <f aca="false">ROUND(H10/I10*100,1)</f>
        <v>82.9</v>
      </c>
      <c r="K10" s="156"/>
    </row>
    <row r="11" s="89" customFormat="true" ht="15.95" hidden="false" customHeight="true" outlineLevel="0" collapsed="false">
      <c r="A11" s="101" t="s">
        <v>57</v>
      </c>
      <c r="B11" s="149" t="n">
        <f aca="false">E11+H11</f>
        <v>483.9</v>
      </c>
      <c r="C11" s="149" t="n">
        <f aca="false">F11+I11</f>
        <v>482.6</v>
      </c>
      <c r="D11" s="152" t="n">
        <f aca="false">ROUND(B11/C11*100,1)</f>
        <v>100.3</v>
      </c>
      <c r="E11" s="118" t="n">
        <v>436.4</v>
      </c>
      <c r="F11" s="116" t="n">
        <v>435.5</v>
      </c>
      <c r="G11" s="152" t="n">
        <f aca="false">ROUND(E11/F11*100,1)</f>
        <v>100.2</v>
      </c>
      <c r="H11" s="118" t="n">
        <v>47.5</v>
      </c>
      <c r="I11" s="116" t="n">
        <v>47.1</v>
      </c>
      <c r="J11" s="152" t="n">
        <f aca="false">ROUND(H11/I11*100,1)</f>
        <v>100.8</v>
      </c>
      <c r="K11" s="156"/>
    </row>
    <row r="12" customFormat="false" ht="15.95" hidden="false" customHeight="true" outlineLevel="0" collapsed="false">
      <c r="A12" s="101" t="s">
        <v>58</v>
      </c>
      <c r="B12" s="149" t="n">
        <f aca="false">E12+H12</f>
        <v>147</v>
      </c>
      <c r="C12" s="149" t="n">
        <f aca="false">F12+I12</f>
        <v>169.1</v>
      </c>
      <c r="D12" s="152" t="n">
        <f aca="false">ROUND(B12/C12*100,1)</f>
        <v>86.9</v>
      </c>
      <c r="E12" s="118" t="n">
        <v>43.5</v>
      </c>
      <c r="F12" s="116" t="n">
        <v>54.2</v>
      </c>
      <c r="G12" s="152" t="n">
        <f aca="false">ROUND(E12/F12*100,1)</f>
        <v>80.3</v>
      </c>
      <c r="H12" s="118" t="n">
        <v>103.5</v>
      </c>
      <c r="I12" s="116" t="n">
        <v>114.9</v>
      </c>
      <c r="J12" s="152" t="n">
        <f aca="false">ROUND(H12/I12*100,1)</f>
        <v>90.1</v>
      </c>
      <c r="K12" s="156"/>
    </row>
    <row r="13" customFormat="false" ht="15.95" hidden="false" customHeight="true" outlineLevel="0" collapsed="false">
      <c r="A13" s="101" t="s">
        <v>59</v>
      </c>
      <c r="B13" s="149" t="n">
        <f aca="false">E13+H13</f>
        <v>358.4</v>
      </c>
      <c r="C13" s="149" t="n">
        <f aca="false">F13+I13</f>
        <v>358.5</v>
      </c>
      <c r="D13" s="152" t="n">
        <f aca="false">ROUND(B13/C13*100,1)</f>
        <v>100</v>
      </c>
      <c r="E13" s="118" t="n">
        <v>27.8</v>
      </c>
      <c r="F13" s="116" t="n">
        <v>30.2</v>
      </c>
      <c r="G13" s="152" t="n">
        <f aca="false">ROUND(E13/F13*100,1)</f>
        <v>92.1</v>
      </c>
      <c r="H13" s="118" t="n">
        <v>330.6</v>
      </c>
      <c r="I13" s="116" t="n">
        <v>328.3</v>
      </c>
      <c r="J13" s="152" t="n">
        <f aca="false">ROUND(H13/I13*100,1)</f>
        <v>100.7</v>
      </c>
      <c r="K13" s="156"/>
    </row>
    <row r="14" customFormat="false" ht="15.95" hidden="false" customHeight="true" outlineLevel="0" collapsed="false">
      <c r="A14" s="101" t="s">
        <v>60</v>
      </c>
      <c r="B14" s="149" t="n">
        <f aca="false">E14+H14</f>
        <v>248.3</v>
      </c>
      <c r="C14" s="149" t="n">
        <f aca="false">F14+I14</f>
        <v>316.2</v>
      </c>
      <c r="D14" s="152" t="n">
        <f aca="false">ROUND(B14/C14*100,1)</f>
        <v>78.5</v>
      </c>
      <c r="E14" s="118" t="n">
        <v>147.2</v>
      </c>
      <c r="F14" s="116" t="n">
        <v>204</v>
      </c>
      <c r="G14" s="152" t="n">
        <f aca="false">ROUND(E14/F14*100,1)</f>
        <v>72.2</v>
      </c>
      <c r="H14" s="118" t="n">
        <v>101.1</v>
      </c>
      <c r="I14" s="116" t="n">
        <v>112.2</v>
      </c>
      <c r="J14" s="152" t="n">
        <f aca="false">ROUND(H14/I14*100,1)</f>
        <v>90.1</v>
      </c>
      <c r="K14" s="156"/>
    </row>
    <row r="15" customFormat="false" ht="15.95" hidden="false" customHeight="true" outlineLevel="0" collapsed="false">
      <c r="A15" s="97" t="s">
        <v>61</v>
      </c>
      <c r="B15" s="149" t="n">
        <f aca="false">E15+H15</f>
        <v>329</v>
      </c>
      <c r="C15" s="149" t="n">
        <f aca="false">F15+I15</f>
        <v>335.8</v>
      </c>
      <c r="D15" s="152" t="n">
        <f aca="false">ROUND(B15/C15*100,1)</f>
        <v>98</v>
      </c>
      <c r="E15" s="115" t="n">
        <v>212.8</v>
      </c>
      <c r="F15" s="116" t="n">
        <v>217.2</v>
      </c>
      <c r="G15" s="152" t="n">
        <f aca="false">ROUND(E15/F15*100,1)</f>
        <v>98</v>
      </c>
      <c r="H15" s="115" t="n">
        <v>116.2</v>
      </c>
      <c r="I15" s="116" t="n">
        <v>118.6</v>
      </c>
      <c r="J15" s="152" t="n">
        <f aca="false">ROUND(H15/I15*100,1)</f>
        <v>98</v>
      </c>
      <c r="K15" s="156"/>
    </row>
    <row r="16" customFormat="false" ht="15.95" hidden="false" customHeight="true" outlineLevel="0" collapsed="false">
      <c r="A16" s="97" t="s">
        <v>62</v>
      </c>
      <c r="B16" s="149" t="n">
        <f aca="false">E16+H16</f>
        <v>514.3</v>
      </c>
      <c r="C16" s="149" t="n">
        <f aca="false">F16+I16</f>
        <v>505</v>
      </c>
      <c r="D16" s="152" t="n">
        <f aca="false">ROUND(B16/C16*100,1)</f>
        <v>101.8</v>
      </c>
      <c r="E16" s="115" t="n">
        <v>398.3</v>
      </c>
      <c r="F16" s="116" t="n">
        <v>368.3</v>
      </c>
      <c r="G16" s="152" t="n">
        <f aca="false">ROUND(E16/F16*100,1)</f>
        <v>108.1</v>
      </c>
      <c r="H16" s="115" t="n">
        <v>116</v>
      </c>
      <c r="I16" s="116" t="n">
        <v>136.7</v>
      </c>
      <c r="J16" s="152" t="n">
        <f aca="false">ROUND(H16/I16*100,1)</f>
        <v>84.9</v>
      </c>
      <c r="K16" s="156"/>
    </row>
    <row r="17" customFormat="false" ht="15.95" hidden="false" customHeight="true" outlineLevel="0" collapsed="false">
      <c r="A17" s="97" t="s">
        <v>63</v>
      </c>
      <c r="B17" s="149" t="n">
        <f aca="false">E17+H17</f>
        <v>246</v>
      </c>
      <c r="C17" s="149" t="n">
        <f aca="false">F17+I17</f>
        <v>269.3</v>
      </c>
      <c r="D17" s="152" t="n">
        <f aca="false">ROUND(B17/C17*100,1)</f>
        <v>91.3</v>
      </c>
      <c r="E17" s="115" t="n">
        <v>132.9</v>
      </c>
      <c r="F17" s="116" t="n">
        <v>147.4</v>
      </c>
      <c r="G17" s="152" t="n">
        <f aca="false">ROUND(E17/F17*100,1)</f>
        <v>90.2</v>
      </c>
      <c r="H17" s="115" t="n">
        <v>113.1</v>
      </c>
      <c r="I17" s="116" t="n">
        <v>121.9</v>
      </c>
      <c r="J17" s="152" t="n">
        <f aca="false">ROUND(H17/I17*100,1)</f>
        <v>92.8</v>
      </c>
      <c r="K17" s="156"/>
    </row>
    <row r="18" customFormat="false" ht="15.95" hidden="false" customHeight="true" outlineLevel="0" collapsed="false">
      <c r="A18" s="97" t="s">
        <v>64</v>
      </c>
      <c r="B18" s="149" t="n">
        <f aca="false">E18+H18</f>
        <v>55.5</v>
      </c>
      <c r="C18" s="149" t="n">
        <f aca="false">F18+I18</f>
        <v>67</v>
      </c>
      <c r="D18" s="152" t="n">
        <f aca="false">ROUND(B18/C18*100,1)</f>
        <v>82.8</v>
      </c>
      <c r="E18" s="115" t="n">
        <v>25.2</v>
      </c>
      <c r="F18" s="116" t="n">
        <v>37.7</v>
      </c>
      <c r="G18" s="152" t="n">
        <f aca="false">ROUND(E18/F18*100,1)</f>
        <v>66.8</v>
      </c>
      <c r="H18" s="115" t="n">
        <v>30.3</v>
      </c>
      <c r="I18" s="116" t="n">
        <v>29.3</v>
      </c>
      <c r="J18" s="152" t="n">
        <f aca="false">ROUND(H18/I18*100,1)</f>
        <v>103.4</v>
      </c>
      <c r="K18" s="156"/>
    </row>
    <row r="19" customFormat="false" ht="15.95" hidden="false" customHeight="true" outlineLevel="0" collapsed="false">
      <c r="A19" s="97" t="s">
        <v>65</v>
      </c>
      <c r="B19" s="149" t="n">
        <f aca="false">E19+H19</f>
        <v>426.3</v>
      </c>
      <c r="C19" s="149" t="n">
        <f aca="false">F19+I19</f>
        <v>414.7</v>
      </c>
      <c r="D19" s="152" t="n">
        <f aca="false">ROUND(B19/C19*100,1)</f>
        <v>102.8</v>
      </c>
      <c r="E19" s="115" t="n">
        <v>238.3</v>
      </c>
      <c r="F19" s="116" t="n">
        <v>225.9</v>
      </c>
      <c r="G19" s="152" t="n">
        <f aca="false">ROUND(E19/F19*100,1)</f>
        <v>105.5</v>
      </c>
      <c r="H19" s="115" t="n">
        <v>188</v>
      </c>
      <c r="I19" s="116" t="n">
        <v>188.8</v>
      </c>
      <c r="J19" s="152" t="n">
        <f aca="false">ROUND(H19/I19*100,1)</f>
        <v>99.6</v>
      </c>
      <c r="K19" s="156"/>
    </row>
    <row r="20" customFormat="false" ht="15.95" hidden="false" customHeight="true" outlineLevel="0" collapsed="false">
      <c r="A20" s="97" t="s">
        <v>66</v>
      </c>
      <c r="B20" s="149" t="n">
        <f aca="false">E20+H20</f>
        <v>104.4</v>
      </c>
      <c r="C20" s="149" t="n">
        <f aca="false">F20+I20</f>
        <v>119</v>
      </c>
      <c r="D20" s="152" t="n">
        <f aca="false">ROUND(B20/C20*100,1)</f>
        <v>87.7</v>
      </c>
      <c r="E20" s="115" t="n">
        <v>38.2</v>
      </c>
      <c r="F20" s="116" t="n">
        <v>46.9</v>
      </c>
      <c r="G20" s="152" t="n">
        <f aca="false">ROUND(E20/F20*100,1)</f>
        <v>81.4</v>
      </c>
      <c r="H20" s="115" t="n">
        <v>66.2</v>
      </c>
      <c r="I20" s="116" t="n">
        <v>72.1</v>
      </c>
      <c r="J20" s="152" t="n">
        <f aca="false">ROUND(H20/I20*100,1)</f>
        <v>91.8</v>
      </c>
      <c r="K20" s="156"/>
    </row>
    <row r="21" customFormat="false" ht="15.95" hidden="false" customHeight="true" outlineLevel="0" collapsed="false">
      <c r="A21" s="97" t="s">
        <v>67</v>
      </c>
      <c r="B21" s="149" t="n">
        <f aca="false">E21+H21</f>
        <v>299.9</v>
      </c>
      <c r="C21" s="149" t="n">
        <f aca="false">F21+I21</f>
        <v>372</v>
      </c>
      <c r="D21" s="152" t="n">
        <f aca="false">ROUND(B21/C21*100,1)</f>
        <v>80.6</v>
      </c>
      <c r="E21" s="115" t="n">
        <v>103.1</v>
      </c>
      <c r="F21" s="116" t="n">
        <v>118.5</v>
      </c>
      <c r="G21" s="152" t="n">
        <f aca="false">ROUND(E21/F21*100,1)</f>
        <v>87</v>
      </c>
      <c r="H21" s="115" t="n">
        <v>196.8</v>
      </c>
      <c r="I21" s="116" t="n">
        <v>253.5</v>
      </c>
      <c r="J21" s="152" t="n">
        <f aca="false">ROUND(H21/I21*100,1)</f>
        <v>77.6</v>
      </c>
      <c r="K21" s="156"/>
    </row>
    <row r="22" customFormat="false" ht="15.95" hidden="false" customHeight="true" outlineLevel="0" collapsed="false">
      <c r="A22" s="97" t="s">
        <v>68</v>
      </c>
      <c r="B22" s="149" t="n">
        <f aca="false">E22+H22</f>
        <v>366.6</v>
      </c>
      <c r="C22" s="149" t="n">
        <f aca="false">F22+I22</f>
        <v>432.9</v>
      </c>
      <c r="D22" s="152" t="n">
        <f aca="false">ROUND(B22/C22*100,1)</f>
        <v>84.7</v>
      </c>
      <c r="E22" s="115" t="n">
        <v>251.6</v>
      </c>
      <c r="F22" s="116" t="n">
        <v>305.4</v>
      </c>
      <c r="G22" s="152" t="n">
        <f aca="false">ROUND(E22/F22*100,1)</f>
        <v>82.4</v>
      </c>
      <c r="H22" s="115" t="n">
        <v>115</v>
      </c>
      <c r="I22" s="116" t="n">
        <v>127.5</v>
      </c>
      <c r="J22" s="152" t="n">
        <f aca="false">ROUND(H22/I22*100,1)</f>
        <v>90.2</v>
      </c>
      <c r="K22" s="156"/>
    </row>
    <row r="23" customFormat="false" ht="15.95" hidden="false" customHeight="true" outlineLevel="0" collapsed="false">
      <c r="A23" s="97" t="s">
        <v>69</v>
      </c>
      <c r="B23" s="149" t="n">
        <f aca="false">E23+H23</f>
        <v>268.7</v>
      </c>
      <c r="C23" s="149" t="n">
        <f aca="false">F23+I23</f>
        <v>271.8</v>
      </c>
      <c r="D23" s="152" t="n">
        <f aca="false">ROUND(B23/C23*100,1)</f>
        <v>98.9</v>
      </c>
      <c r="E23" s="115" t="n">
        <v>38.9</v>
      </c>
      <c r="F23" s="116" t="n">
        <v>26.5</v>
      </c>
      <c r="G23" s="152" t="n">
        <f aca="false">ROUND(E23/F23*100,1)</f>
        <v>146.8</v>
      </c>
      <c r="H23" s="115" t="n">
        <v>229.8</v>
      </c>
      <c r="I23" s="116" t="n">
        <v>245.3</v>
      </c>
      <c r="J23" s="152" t="n">
        <f aca="false">ROUND(H23/I23*100,1)</f>
        <v>93.7</v>
      </c>
      <c r="K23" s="156"/>
    </row>
    <row r="24" customFormat="false" ht="15.95" hidden="false" customHeight="true" outlineLevel="0" collapsed="false">
      <c r="A24" s="97" t="s">
        <v>70</v>
      </c>
      <c r="B24" s="149" t="n">
        <f aca="false">E24+H24</f>
        <v>116.8</v>
      </c>
      <c r="C24" s="149" t="n">
        <f aca="false">F24+I24</f>
        <v>147.3</v>
      </c>
      <c r="D24" s="152" t="n">
        <f aca="false">ROUND(B24/C24*100,1)</f>
        <v>79.3</v>
      </c>
      <c r="E24" s="115" t="n">
        <v>49.8</v>
      </c>
      <c r="F24" s="116" t="n">
        <v>61.4</v>
      </c>
      <c r="G24" s="152" t="n">
        <f aca="false">ROUND(E24/F24*100,1)</f>
        <v>81.1</v>
      </c>
      <c r="H24" s="115" t="n">
        <v>67</v>
      </c>
      <c r="I24" s="116" t="n">
        <v>85.9</v>
      </c>
      <c r="J24" s="152" t="n">
        <f aca="false">ROUND(H24/I24*100,1)</f>
        <v>78</v>
      </c>
      <c r="K24" s="156"/>
    </row>
    <row r="25" customFormat="false" ht="15.95" hidden="false" customHeight="true" outlineLevel="0" collapsed="false">
      <c r="A25" s="97" t="s">
        <v>71</v>
      </c>
      <c r="B25" s="149" t="n">
        <f aca="false">E25+H25</f>
        <v>410</v>
      </c>
      <c r="C25" s="149" t="n">
        <f aca="false">F25+I25</f>
        <v>444.1</v>
      </c>
      <c r="D25" s="152" t="n">
        <f aca="false">ROUND(B25/C25*100,1)</f>
        <v>92.3</v>
      </c>
      <c r="E25" s="115" t="n">
        <v>175.2</v>
      </c>
      <c r="F25" s="116" t="n">
        <v>199.3</v>
      </c>
      <c r="G25" s="152" t="n">
        <f aca="false">ROUND(E25/F25*100,1)</f>
        <v>87.9</v>
      </c>
      <c r="H25" s="115" t="n">
        <v>234.8</v>
      </c>
      <c r="I25" s="116" t="n">
        <v>244.8</v>
      </c>
      <c r="J25" s="152" t="n">
        <f aca="false">ROUND(H25/I25*100,1)</f>
        <v>95.9</v>
      </c>
      <c r="K25" s="156"/>
    </row>
    <row r="26" s="89" customFormat="true" ht="15.95" hidden="false" customHeight="true" outlineLevel="0" collapsed="false">
      <c r="A26" s="101" t="s">
        <v>72</v>
      </c>
      <c r="B26" s="149" t="n">
        <f aca="false">E26+H26</f>
        <v>173.6</v>
      </c>
      <c r="C26" s="149" t="n">
        <f aca="false">F26+I26</f>
        <v>294.1</v>
      </c>
      <c r="D26" s="152" t="n">
        <f aca="false">ROUND(B26/C26*100,1)</f>
        <v>59</v>
      </c>
      <c r="E26" s="118" t="n">
        <v>59.9</v>
      </c>
      <c r="F26" s="116" t="n">
        <v>177.2</v>
      </c>
      <c r="G26" s="152" t="n">
        <f aca="false">ROUND(E26/F26*100,1)</f>
        <v>33.8</v>
      </c>
      <c r="H26" s="118" t="n">
        <v>113.7</v>
      </c>
      <c r="I26" s="116" t="n">
        <v>116.9</v>
      </c>
      <c r="J26" s="152" t="n">
        <f aca="false">ROUND(H26/I26*100,1)</f>
        <v>97.3</v>
      </c>
      <c r="K26" s="157"/>
    </row>
    <row r="27" customFormat="false" ht="15.95" hidden="false" customHeight="true" outlineLevel="0" collapsed="false">
      <c r="A27" s="97" t="s">
        <v>73</v>
      </c>
      <c r="B27" s="149" t="n">
        <f aca="false">E27+H27</f>
        <v>193.7</v>
      </c>
      <c r="C27" s="149" t="n">
        <f aca="false">F27+I27</f>
        <v>219.7</v>
      </c>
      <c r="D27" s="152" t="n">
        <f aca="false">ROUND(B27/C27*100,1)</f>
        <v>88.2</v>
      </c>
      <c r="E27" s="115" t="n">
        <v>77</v>
      </c>
      <c r="F27" s="116" t="n">
        <v>85.9</v>
      </c>
      <c r="G27" s="152" t="n">
        <f aca="false">ROUND(E27/F27*100,1)</f>
        <v>89.6</v>
      </c>
      <c r="H27" s="115" t="n">
        <v>116.7</v>
      </c>
      <c r="I27" s="116" t="n">
        <v>133.8</v>
      </c>
      <c r="J27" s="152" t="n">
        <f aca="false">ROUND(H27/I27*100,1)</f>
        <v>87.2</v>
      </c>
      <c r="K27" s="156"/>
    </row>
    <row r="28" customFormat="false" ht="15.95" hidden="false" customHeight="true" outlineLevel="0" collapsed="false">
      <c r="A28" s="97" t="s">
        <v>74</v>
      </c>
      <c r="B28" s="149" t="n">
        <f aca="false">E28+H28</f>
        <v>341.2</v>
      </c>
      <c r="C28" s="149" t="n">
        <f aca="false">F28+I28</f>
        <v>345.5</v>
      </c>
      <c r="D28" s="152" t="n">
        <f aca="false">ROUND(B28/C28*100,1)</f>
        <v>98.8</v>
      </c>
      <c r="E28" s="115" t="n">
        <v>156.6</v>
      </c>
      <c r="F28" s="116" t="n">
        <v>162.1</v>
      </c>
      <c r="G28" s="152" t="n">
        <f aca="false">ROUND(E28/F28*100,1)</f>
        <v>96.6</v>
      </c>
      <c r="H28" s="115" t="n">
        <v>184.6</v>
      </c>
      <c r="I28" s="116" t="n">
        <v>183.4</v>
      </c>
      <c r="J28" s="152" t="n">
        <f aca="false">ROUND(H28/I28*100,1)</f>
        <v>100.7</v>
      </c>
      <c r="K28" s="156"/>
    </row>
    <row r="29" customFormat="false" ht="15.95" hidden="false" customHeight="true" outlineLevel="0" collapsed="false">
      <c r="A29" s="97" t="s">
        <v>75</v>
      </c>
      <c r="B29" s="149" t="n">
        <f aca="false">E29+H29</f>
        <v>394.4</v>
      </c>
      <c r="C29" s="149" t="n">
        <f aca="false">F29+I29</f>
        <v>413.2</v>
      </c>
      <c r="D29" s="152" t="n">
        <f aca="false">ROUND(B29/C29*100,1)</f>
        <v>95.5</v>
      </c>
      <c r="E29" s="115" t="n">
        <v>216.7</v>
      </c>
      <c r="F29" s="116" t="n">
        <v>227.6</v>
      </c>
      <c r="G29" s="152" t="n">
        <f aca="false">ROUND(E29/F29*100,1)</f>
        <v>95.2</v>
      </c>
      <c r="H29" s="115" t="n">
        <v>177.7</v>
      </c>
      <c r="I29" s="116" t="n">
        <v>185.6</v>
      </c>
      <c r="J29" s="152" t="n">
        <f aca="false">ROUND(H29/I29*100,1)</f>
        <v>95.7</v>
      </c>
      <c r="K29" s="156"/>
    </row>
    <row r="30" s="89" customFormat="true" ht="15.95" hidden="false" customHeight="true" outlineLevel="0" collapsed="false">
      <c r="A30" s="97" t="s">
        <v>76</v>
      </c>
      <c r="B30" s="149" t="n">
        <f aca="false">E30+H30</f>
        <v>174</v>
      </c>
      <c r="C30" s="149" t="n">
        <f aca="false">F30+I30</f>
        <v>181.1</v>
      </c>
      <c r="D30" s="152" t="n">
        <f aca="false">ROUND(B30/C30*100,1)</f>
        <v>96.1</v>
      </c>
      <c r="E30" s="115" t="n">
        <v>53.2</v>
      </c>
      <c r="F30" s="116" t="n">
        <v>59.1</v>
      </c>
      <c r="G30" s="152" t="n">
        <f aca="false">ROUND(E30/F30*100,1)</f>
        <v>90</v>
      </c>
      <c r="H30" s="115" t="n">
        <v>120.8</v>
      </c>
      <c r="I30" s="116" t="n">
        <v>122</v>
      </c>
      <c r="J30" s="152" t="n">
        <f aca="false">ROUND(H30/I30*100,1)</f>
        <v>99</v>
      </c>
      <c r="K30" s="156"/>
    </row>
    <row r="31" customFormat="false" ht="15.95" hidden="false" customHeight="true" outlineLevel="0" collapsed="false">
      <c r="A31" s="103" t="s">
        <v>77</v>
      </c>
      <c r="B31" s="149" t="n">
        <f aca="false">E31+H31</f>
        <v>171.3</v>
      </c>
      <c r="C31" s="149" t="n">
        <f aca="false">F31+I31</f>
        <v>192.2</v>
      </c>
      <c r="D31" s="152" t="n">
        <f aca="false">ROUND(B31/C31*100,1)</f>
        <v>89.1</v>
      </c>
      <c r="E31" s="115" t="n">
        <v>94.7</v>
      </c>
      <c r="F31" s="116" t="n">
        <v>104.5</v>
      </c>
      <c r="G31" s="152" t="n">
        <f aca="false">ROUND(E31/F31*100,1)</f>
        <v>90.6</v>
      </c>
      <c r="H31" s="115" t="n">
        <v>76.6</v>
      </c>
      <c r="I31" s="116" t="n">
        <v>87.7</v>
      </c>
      <c r="J31" s="152" t="n">
        <f aca="false">ROUND(H31/I31*100,1)</f>
        <v>87.3</v>
      </c>
      <c r="K31" s="156"/>
    </row>
    <row r="32" customFormat="false" ht="15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4.15"/>
    <col collapsed="false" customWidth="true" hidden="false" outlineLevel="0" max="10" min="2" style="85" width="11.82"/>
    <col collapsed="false" customWidth="true" hidden="false" outlineLevel="0" max="11" min="11" style="85" width="13.32"/>
    <col collapsed="false" customWidth="false" hidden="false" outlineLevel="0" max="257" min="12" style="86" width="9.32"/>
  </cols>
  <sheetData>
    <row r="1" customFormat="false" ht="15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57" t="s">
        <v>19</v>
      </c>
      <c r="B2" s="57"/>
      <c r="C2" s="57"/>
      <c r="D2" s="57"/>
      <c r="E2" s="57"/>
      <c r="F2" s="57"/>
      <c r="G2" s="57"/>
      <c r="H2" s="57"/>
      <c r="I2" s="57"/>
      <c r="J2" s="57"/>
      <c r="K2" s="108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108"/>
    </row>
    <row r="4" customFormat="false" ht="15.75" hidden="false" customHeight="true" outlineLevel="0" collapsed="false">
      <c r="A4" s="90" t="s">
        <v>43</v>
      </c>
      <c r="B4" s="90"/>
      <c r="C4" s="90"/>
      <c r="D4" s="90"/>
      <c r="E4" s="90"/>
      <c r="F4" s="90"/>
      <c r="G4" s="90"/>
      <c r="H4" s="90"/>
      <c r="I4" s="90"/>
      <c r="J4" s="90"/>
      <c r="K4" s="158"/>
    </row>
    <row r="5" customFormat="false" ht="35.1" hidden="false" customHeight="true" outlineLevel="0" collapsed="false">
      <c r="A5" s="91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  <c r="K5" s="146"/>
    </row>
    <row r="6" customFormat="fals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46"/>
    </row>
    <row r="7" customFormat="false" ht="15.95" hidden="false" customHeight="true" outlineLevel="0" collapsed="false">
      <c r="A7" s="93" t="s">
        <v>53</v>
      </c>
      <c r="B7" s="94" t="n">
        <f aca="false">SUM(B8:B31)</f>
        <v>1684.9</v>
      </c>
      <c r="C7" s="94" t="n">
        <f aca="false">SUM(C8:C31)</f>
        <v>1664.5</v>
      </c>
      <c r="D7" s="148" t="n">
        <f aca="false">ROUND(B7/C7*100,1)</f>
        <v>101.2</v>
      </c>
      <c r="E7" s="94" t="n">
        <f aca="false">SUM(E8:E31)</f>
        <v>198.3</v>
      </c>
      <c r="F7" s="94" t="n">
        <f aca="false">SUM(F8:F31)</f>
        <v>204.4</v>
      </c>
      <c r="G7" s="148" t="n">
        <f aca="false">ROUND(E7/F7*100,1)</f>
        <v>97</v>
      </c>
      <c r="H7" s="94" t="n">
        <f aca="false">SUM(H8:H31)</f>
        <v>1486.6</v>
      </c>
      <c r="I7" s="94" t="n">
        <f aca="false">SUM(I8:I31)</f>
        <v>1460.1</v>
      </c>
      <c r="J7" s="148" t="n">
        <f aca="false">ROUND(H7/I7*100,1)</f>
        <v>101.8</v>
      </c>
      <c r="K7" s="159"/>
    </row>
    <row r="8" customFormat="false" ht="15.95" hidden="false" customHeight="true" outlineLevel="0" collapsed="false">
      <c r="A8" s="97" t="s">
        <v>54</v>
      </c>
      <c r="B8" s="149" t="n">
        <f aca="false">E8+H8</f>
        <v>50.6</v>
      </c>
      <c r="C8" s="149" t="n">
        <f aca="false">F8+I8</f>
        <v>51.6</v>
      </c>
      <c r="D8" s="151" t="n">
        <f aca="false">ROUND(B8/C8*100,1)</f>
        <v>98.1</v>
      </c>
      <c r="E8" s="115" t="n">
        <v>4</v>
      </c>
      <c r="F8" s="116" t="n">
        <v>5.6</v>
      </c>
      <c r="G8" s="151" t="n">
        <f aca="false">ROUND(E8/F8*100,1)</f>
        <v>71.4</v>
      </c>
      <c r="H8" s="115" t="n">
        <v>46.6</v>
      </c>
      <c r="I8" s="116" t="n">
        <v>46</v>
      </c>
      <c r="J8" s="151" t="n">
        <f aca="false">ROUND(H8/I8*100,1)</f>
        <v>101.3</v>
      </c>
      <c r="K8" s="156"/>
    </row>
    <row r="9" customFormat="false" ht="15.95" hidden="false" customHeight="true" outlineLevel="0" collapsed="false">
      <c r="A9" s="97" t="s">
        <v>55</v>
      </c>
      <c r="B9" s="149" t="n">
        <f aca="false">E9+H9</f>
        <v>18.7</v>
      </c>
      <c r="C9" s="149" t="n">
        <f aca="false">F9+I9</f>
        <v>17.9</v>
      </c>
      <c r="D9" s="151" t="n">
        <f aca="false">ROUND(B9/C9*100,1)</f>
        <v>104.5</v>
      </c>
      <c r="E9" s="115" t="n">
        <v>1.6</v>
      </c>
      <c r="F9" s="116" t="n">
        <v>1.2</v>
      </c>
      <c r="G9" s="151" t="n">
        <f aca="false">ROUND(E9/F9*100,1)</f>
        <v>133.3</v>
      </c>
      <c r="H9" s="115" t="n">
        <v>17.1</v>
      </c>
      <c r="I9" s="116" t="n">
        <v>16.7</v>
      </c>
      <c r="J9" s="151" t="n">
        <f aca="false">ROUND(H9/I9*100,1)</f>
        <v>102.4</v>
      </c>
      <c r="K9" s="156"/>
    </row>
    <row r="10" customFormat="false" ht="15.95" hidden="false" customHeight="true" outlineLevel="0" collapsed="false">
      <c r="A10" s="97" t="s">
        <v>56</v>
      </c>
      <c r="B10" s="149" t="n">
        <f aca="false">E10+H10</f>
        <v>83</v>
      </c>
      <c r="C10" s="149" t="n">
        <f aca="false">F10+I10</f>
        <v>82.7</v>
      </c>
      <c r="D10" s="151" t="n">
        <f aca="false">ROUND(B10/C10*100,1)</f>
        <v>100.4</v>
      </c>
      <c r="E10" s="115" t="n">
        <v>12.6</v>
      </c>
      <c r="F10" s="116" t="n">
        <v>13.9</v>
      </c>
      <c r="G10" s="151" t="n">
        <f aca="false">ROUND(E10/F10*100,1)</f>
        <v>90.6</v>
      </c>
      <c r="H10" s="115" t="n">
        <v>70.4</v>
      </c>
      <c r="I10" s="116" t="n">
        <v>68.8</v>
      </c>
      <c r="J10" s="151" t="n">
        <f aca="false">ROUND(H10/I10*100,1)</f>
        <v>102.3</v>
      </c>
      <c r="K10" s="156"/>
    </row>
    <row r="11" s="89" customFormat="true" ht="15.95" hidden="false" customHeight="true" outlineLevel="0" collapsed="false">
      <c r="A11" s="97" t="s">
        <v>57</v>
      </c>
      <c r="B11" s="149" t="n">
        <f aca="false">E11+H11</f>
        <v>48.6</v>
      </c>
      <c r="C11" s="149" t="n">
        <f aca="false">F11+I11</f>
        <v>51.5</v>
      </c>
      <c r="D11" s="151" t="n">
        <f aca="false">ROUND(B11/C11*100,1)</f>
        <v>94.4</v>
      </c>
      <c r="E11" s="115" t="n">
        <v>7.7</v>
      </c>
      <c r="F11" s="116" t="n">
        <v>8.4</v>
      </c>
      <c r="G11" s="151" t="n">
        <f aca="false">ROUND(E11/F11*100,1)</f>
        <v>91.7</v>
      </c>
      <c r="H11" s="115" t="n">
        <v>40.9</v>
      </c>
      <c r="I11" s="116" t="n">
        <v>43.1</v>
      </c>
      <c r="J11" s="151" t="n">
        <f aca="false">ROUND(H11/I11*100,1)</f>
        <v>94.9</v>
      </c>
      <c r="K11" s="156"/>
    </row>
    <row r="12" customFormat="false" ht="15.95" hidden="false" customHeight="true" outlineLevel="0" collapsed="false">
      <c r="A12" s="97" t="s">
        <v>58</v>
      </c>
      <c r="B12" s="149" t="n">
        <f aca="false">E12+H12</f>
        <v>28.8</v>
      </c>
      <c r="C12" s="149" t="n">
        <f aca="false">F12+I12</f>
        <v>30.8</v>
      </c>
      <c r="D12" s="151" t="n">
        <f aca="false">ROUND(B12/C12*100,1)</f>
        <v>93.5</v>
      </c>
      <c r="E12" s="115" t="n">
        <v>4.2</v>
      </c>
      <c r="F12" s="116" t="n">
        <v>4.1</v>
      </c>
      <c r="G12" s="151" t="n">
        <f aca="false">ROUND(E12/F12*100,1)</f>
        <v>102.4</v>
      </c>
      <c r="H12" s="115" t="n">
        <v>24.6</v>
      </c>
      <c r="I12" s="116" t="n">
        <v>26.7</v>
      </c>
      <c r="J12" s="151" t="n">
        <f aca="false">ROUND(H12/I12*100,1)</f>
        <v>92.1</v>
      </c>
      <c r="K12" s="156"/>
    </row>
    <row r="13" customFormat="false" ht="15.95" hidden="false" customHeight="true" outlineLevel="0" collapsed="false">
      <c r="A13" s="97" t="s">
        <v>59</v>
      </c>
      <c r="B13" s="149" t="n">
        <f aca="false">E13+H13</f>
        <v>226</v>
      </c>
      <c r="C13" s="149" t="n">
        <f aca="false">F13+I13</f>
        <v>209.9</v>
      </c>
      <c r="D13" s="151" t="n">
        <f aca="false">ROUND(B13/C13*100,1)</f>
        <v>107.7</v>
      </c>
      <c r="E13" s="115" t="n">
        <v>12.5</v>
      </c>
      <c r="F13" s="116" t="n">
        <v>13.7</v>
      </c>
      <c r="G13" s="151" t="n">
        <f aca="false">ROUND(E13/F13*100,1)</f>
        <v>91.2</v>
      </c>
      <c r="H13" s="115" t="n">
        <v>213.5</v>
      </c>
      <c r="I13" s="116" t="n">
        <v>196.2</v>
      </c>
      <c r="J13" s="151" t="n">
        <f aca="false">ROUND(H13/I13*100,1)</f>
        <v>108.8</v>
      </c>
      <c r="K13" s="156"/>
    </row>
    <row r="14" customFormat="false" ht="15.95" hidden="false" customHeight="true" outlineLevel="0" collapsed="false">
      <c r="A14" s="97" t="s">
        <v>60</v>
      </c>
      <c r="B14" s="149" t="n">
        <f aca="false">E14+H14</f>
        <v>76.6</v>
      </c>
      <c r="C14" s="149" t="n">
        <f aca="false">F14+I14</f>
        <v>76</v>
      </c>
      <c r="D14" s="151" t="n">
        <f aca="false">ROUND(B14/C14*100,1)</f>
        <v>100.8</v>
      </c>
      <c r="E14" s="118" t="n">
        <v>11.8</v>
      </c>
      <c r="F14" s="116" t="n">
        <v>11.2</v>
      </c>
      <c r="G14" s="151" t="n">
        <f aca="false">ROUND(E14/F14*100,1)</f>
        <v>105.4</v>
      </c>
      <c r="H14" s="115" t="n">
        <v>64.8</v>
      </c>
      <c r="I14" s="116" t="n">
        <v>64.8</v>
      </c>
      <c r="J14" s="151" t="n">
        <f aca="false">ROUND(H14/I14*100,1)</f>
        <v>100</v>
      </c>
      <c r="K14" s="156"/>
    </row>
    <row r="15" customFormat="false" ht="15.95" hidden="false" customHeight="true" outlineLevel="0" collapsed="false">
      <c r="A15" s="97" t="s">
        <v>61</v>
      </c>
      <c r="B15" s="149" t="n">
        <f aca="false">E15+H15</f>
        <v>34.5</v>
      </c>
      <c r="C15" s="149" t="n">
        <f aca="false">F15+I15</f>
        <v>33.4</v>
      </c>
      <c r="D15" s="151" t="n">
        <f aca="false">ROUND(B15/C15*100,1)</f>
        <v>103.3</v>
      </c>
      <c r="E15" s="115" t="n">
        <v>4.7</v>
      </c>
      <c r="F15" s="116" t="n">
        <v>3.4</v>
      </c>
      <c r="G15" s="151" t="n">
        <f aca="false">ROUND(E15/F15*100,1)</f>
        <v>138.2</v>
      </c>
      <c r="H15" s="115" t="n">
        <v>29.8</v>
      </c>
      <c r="I15" s="116" t="n">
        <v>30</v>
      </c>
      <c r="J15" s="151" t="n">
        <f aca="false">ROUND(H15/I15*100,1)</f>
        <v>99.3</v>
      </c>
      <c r="K15" s="156"/>
    </row>
    <row r="16" customFormat="false" ht="15.95" hidden="false" customHeight="true" outlineLevel="0" collapsed="false">
      <c r="A16" s="97" t="s">
        <v>62</v>
      </c>
      <c r="B16" s="149" t="n">
        <f aca="false">E16+H16</f>
        <v>44.1</v>
      </c>
      <c r="C16" s="149" t="n">
        <f aca="false">F16+I16</f>
        <v>39.1</v>
      </c>
      <c r="D16" s="151" t="n">
        <f aca="false">ROUND(B16/C16*100,1)</f>
        <v>112.8</v>
      </c>
      <c r="E16" s="115" t="n">
        <v>8.6</v>
      </c>
      <c r="F16" s="116" t="n">
        <v>7.1</v>
      </c>
      <c r="G16" s="151" t="n">
        <f aca="false">ROUND(E16/F16*100,1)</f>
        <v>121.1</v>
      </c>
      <c r="H16" s="115" t="n">
        <v>35.5</v>
      </c>
      <c r="I16" s="116" t="n">
        <v>32</v>
      </c>
      <c r="J16" s="151" t="n">
        <f aca="false">ROUND(H16/I16*100,1)</f>
        <v>110.9</v>
      </c>
      <c r="K16" s="156"/>
    </row>
    <row r="17" customFormat="false" ht="15.95" hidden="false" customHeight="true" outlineLevel="0" collapsed="false">
      <c r="A17" s="97" t="s">
        <v>63</v>
      </c>
      <c r="B17" s="149" t="n">
        <f aca="false">E17+H17</f>
        <v>53.9</v>
      </c>
      <c r="C17" s="149" t="n">
        <f aca="false">F17+I17</f>
        <v>53.7</v>
      </c>
      <c r="D17" s="151" t="n">
        <f aca="false">ROUND(B17/C17*100,1)</f>
        <v>100.4</v>
      </c>
      <c r="E17" s="115" t="n">
        <v>6.4</v>
      </c>
      <c r="F17" s="116" t="n">
        <v>6.7</v>
      </c>
      <c r="G17" s="151" t="n">
        <f aca="false">ROUND(E17/F17*100,1)</f>
        <v>95.5</v>
      </c>
      <c r="H17" s="115" t="n">
        <v>47.5</v>
      </c>
      <c r="I17" s="116" t="n">
        <v>47</v>
      </c>
      <c r="J17" s="151" t="n">
        <f aca="false">ROUND(H17/I17*100,1)</f>
        <v>101.1</v>
      </c>
      <c r="K17" s="156"/>
    </row>
    <row r="18" customFormat="false" ht="15.95" hidden="false" customHeight="true" outlineLevel="0" collapsed="false">
      <c r="A18" s="97" t="s">
        <v>64</v>
      </c>
      <c r="B18" s="149" t="n">
        <f aca="false">E18+H18</f>
        <v>32</v>
      </c>
      <c r="C18" s="149" t="n">
        <f aca="false">F18+I18</f>
        <v>30.5</v>
      </c>
      <c r="D18" s="151" t="n">
        <f aca="false">ROUND(B18/C18*100,1)</f>
        <v>104.9</v>
      </c>
      <c r="E18" s="118" t="n">
        <v>2.9</v>
      </c>
      <c r="F18" s="116" t="n">
        <v>3.7</v>
      </c>
      <c r="G18" s="151" t="n">
        <f aca="false">ROUND(E18/F18*100,1)</f>
        <v>78.4</v>
      </c>
      <c r="H18" s="115" t="n">
        <v>29.1</v>
      </c>
      <c r="I18" s="116" t="n">
        <v>26.8</v>
      </c>
      <c r="J18" s="151" t="n">
        <f aca="false">ROUND(H18/I18*100,1)</f>
        <v>108.6</v>
      </c>
      <c r="K18" s="156"/>
    </row>
    <row r="19" customFormat="false" ht="15.95" hidden="false" customHeight="true" outlineLevel="0" collapsed="false">
      <c r="A19" s="97" t="s">
        <v>65</v>
      </c>
      <c r="B19" s="149" t="n">
        <f aca="false">E19+H19</f>
        <v>48.7</v>
      </c>
      <c r="C19" s="149" t="n">
        <f aca="false">F19+I19</f>
        <v>48.1</v>
      </c>
      <c r="D19" s="151" t="n">
        <f aca="false">ROUND(B19/C19*100,1)</f>
        <v>101.2</v>
      </c>
      <c r="E19" s="115" t="n">
        <v>5.6</v>
      </c>
      <c r="F19" s="116" t="n">
        <v>5</v>
      </c>
      <c r="G19" s="151" t="n">
        <f aca="false">ROUND(E19/F19*100,1)</f>
        <v>112</v>
      </c>
      <c r="H19" s="115" t="n">
        <v>43.1</v>
      </c>
      <c r="I19" s="116" t="n">
        <v>43.1</v>
      </c>
      <c r="J19" s="151" t="n">
        <f aca="false">ROUND(H19/I19*100,1)</f>
        <v>100</v>
      </c>
      <c r="K19" s="156"/>
    </row>
    <row r="20" customFormat="false" ht="15.95" hidden="false" customHeight="true" outlineLevel="0" collapsed="false">
      <c r="A20" s="97" t="s">
        <v>66</v>
      </c>
      <c r="B20" s="149" t="n">
        <f aca="false">E20+H20</f>
        <v>77.8</v>
      </c>
      <c r="C20" s="149" t="n">
        <f aca="false">F20+I20</f>
        <v>70.5</v>
      </c>
      <c r="D20" s="151" t="n">
        <f aca="false">ROUND(B20/C20*100,1)</f>
        <v>110.4</v>
      </c>
      <c r="E20" s="115" t="n">
        <v>9.1</v>
      </c>
      <c r="F20" s="116" t="n">
        <v>6.6</v>
      </c>
      <c r="G20" s="151" t="n">
        <f aca="false">ROUND(E20/F20*100,1)</f>
        <v>137.9</v>
      </c>
      <c r="H20" s="115" t="n">
        <v>68.7</v>
      </c>
      <c r="I20" s="116" t="n">
        <v>63.9</v>
      </c>
      <c r="J20" s="151" t="n">
        <f aca="false">ROUND(H20/I20*100,1)</f>
        <v>107.5</v>
      </c>
      <c r="K20" s="156"/>
    </row>
    <row r="21" customFormat="false" ht="15.95" hidden="false" customHeight="true" outlineLevel="0" collapsed="false">
      <c r="A21" s="97" t="s">
        <v>67</v>
      </c>
      <c r="B21" s="149" t="n">
        <f aca="false">E21+H21</f>
        <v>373.1</v>
      </c>
      <c r="C21" s="149" t="n">
        <f aca="false">F21+I21</f>
        <v>378</v>
      </c>
      <c r="D21" s="151" t="n">
        <f aca="false">ROUND(B21/C21*100,1)</f>
        <v>98.7</v>
      </c>
      <c r="E21" s="115" t="n">
        <v>51.9</v>
      </c>
      <c r="F21" s="116" t="n">
        <v>52.5</v>
      </c>
      <c r="G21" s="151" t="n">
        <f aca="false">ROUND(E21/F21*100,1)</f>
        <v>98.9</v>
      </c>
      <c r="H21" s="115" t="n">
        <v>321.2</v>
      </c>
      <c r="I21" s="116" t="n">
        <v>325.5</v>
      </c>
      <c r="J21" s="151" t="n">
        <f aca="false">ROUND(H21/I21*100,1)</f>
        <v>98.7</v>
      </c>
      <c r="K21" s="156"/>
    </row>
    <row r="22" customFormat="false" ht="15.95" hidden="false" customHeight="true" outlineLevel="0" collapsed="false">
      <c r="A22" s="97" t="s">
        <v>68</v>
      </c>
      <c r="B22" s="149" t="n">
        <f aca="false">E22+H22</f>
        <v>70.3</v>
      </c>
      <c r="C22" s="149" t="n">
        <f aca="false">F22+I22</f>
        <v>68.3</v>
      </c>
      <c r="D22" s="151" t="n">
        <f aca="false">ROUND(B22/C22*100,1)</f>
        <v>102.9</v>
      </c>
      <c r="E22" s="115" t="n">
        <v>8</v>
      </c>
      <c r="F22" s="116" t="n">
        <v>10</v>
      </c>
      <c r="G22" s="151" t="n">
        <f aca="false">ROUND(E22/F22*100,1)</f>
        <v>80</v>
      </c>
      <c r="H22" s="115" t="n">
        <v>62.3</v>
      </c>
      <c r="I22" s="116" t="n">
        <v>58.3</v>
      </c>
      <c r="J22" s="151" t="n">
        <f aca="false">ROUND(H22/I22*100,1)</f>
        <v>106.9</v>
      </c>
      <c r="K22" s="156"/>
    </row>
    <row r="23" customFormat="false" ht="15.95" hidden="false" customHeight="true" outlineLevel="0" collapsed="false">
      <c r="A23" s="97" t="s">
        <v>69</v>
      </c>
      <c r="B23" s="149" t="n">
        <f aca="false">E23+H23</f>
        <v>20.3</v>
      </c>
      <c r="C23" s="149" t="n">
        <f aca="false">F23+I23</f>
        <v>19.2</v>
      </c>
      <c r="D23" s="151" t="n">
        <f aca="false">ROUND(B23/C23*100,1)</f>
        <v>105.7</v>
      </c>
      <c r="E23" s="115" t="n">
        <v>2.2</v>
      </c>
      <c r="F23" s="116" t="n">
        <v>1.6</v>
      </c>
      <c r="G23" s="151" t="n">
        <f aca="false">ROUND(E23/F23*100,1)</f>
        <v>137.5</v>
      </c>
      <c r="H23" s="115" t="n">
        <v>18.1</v>
      </c>
      <c r="I23" s="116" t="n">
        <v>17.6</v>
      </c>
      <c r="J23" s="151" t="n">
        <f aca="false">ROUND(H23/I23*100,1)</f>
        <v>102.8</v>
      </c>
      <c r="K23" s="156"/>
    </row>
    <row r="24" customFormat="false" ht="15.95" hidden="false" customHeight="true" outlineLevel="0" collapsed="false">
      <c r="A24" s="97" t="s">
        <v>70</v>
      </c>
      <c r="B24" s="149" t="n">
        <f aca="false">E24+H24</f>
        <v>46.1</v>
      </c>
      <c r="C24" s="149" t="n">
        <f aca="false">F24+I24</f>
        <v>45.6</v>
      </c>
      <c r="D24" s="151" t="n">
        <f aca="false">ROUND(B24/C24*100,1)</f>
        <v>101.1</v>
      </c>
      <c r="E24" s="115" t="n">
        <v>5.3</v>
      </c>
      <c r="F24" s="116" t="n">
        <v>5.3</v>
      </c>
      <c r="G24" s="151" t="n">
        <f aca="false">ROUND(E24/F24*100,1)</f>
        <v>100</v>
      </c>
      <c r="H24" s="115" t="n">
        <v>40.8</v>
      </c>
      <c r="I24" s="116" t="n">
        <v>40.3</v>
      </c>
      <c r="J24" s="151" t="n">
        <f aca="false">ROUND(H24/I24*100,1)</f>
        <v>101.2</v>
      </c>
      <c r="K24" s="156"/>
    </row>
    <row r="25" customFormat="false" ht="15.95" hidden="false" customHeight="true" outlineLevel="0" collapsed="false">
      <c r="A25" s="97" t="s">
        <v>71</v>
      </c>
      <c r="B25" s="149" t="n">
        <f aca="false">E25+H25</f>
        <v>17.8</v>
      </c>
      <c r="C25" s="149" t="n">
        <f aca="false">F25+I25</f>
        <v>16.9</v>
      </c>
      <c r="D25" s="151" t="n">
        <f aca="false">ROUND(B25/C25*100,1)</f>
        <v>105.3</v>
      </c>
      <c r="E25" s="115" t="n">
        <v>1.1</v>
      </c>
      <c r="F25" s="116" t="n">
        <v>0.5</v>
      </c>
      <c r="G25" s="151" t="n">
        <f aca="false">ROUND(E25/F25*100,1)</f>
        <v>220</v>
      </c>
      <c r="H25" s="115" t="n">
        <v>16.7</v>
      </c>
      <c r="I25" s="116" t="n">
        <v>16.4</v>
      </c>
      <c r="J25" s="151" t="n">
        <f aca="false">ROUND(H25/I25*100,1)</f>
        <v>101.8</v>
      </c>
      <c r="K25" s="156"/>
    </row>
    <row r="26" s="89" customFormat="true" ht="15.95" hidden="false" customHeight="true" outlineLevel="0" collapsed="false">
      <c r="A26" s="101" t="s">
        <v>72</v>
      </c>
      <c r="B26" s="149" t="n">
        <f aca="false">E26+H26</f>
        <v>90.2</v>
      </c>
      <c r="C26" s="149" t="n">
        <f aca="false">F26+I26</f>
        <v>93.5</v>
      </c>
      <c r="D26" s="151" t="n">
        <f aca="false">ROUND(B26/C26*100,1)</f>
        <v>96.5</v>
      </c>
      <c r="E26" s="118" t="n">
        <v>7</v>
      </c>
      <c r="F26" s="116" t="n">
        <v>9.1</v>
      </c>
      <c r="G26" s="151" t="n">
        <f aca="false">ROUND(E26/F26*100,1)</f>
        <v>76.9</v>
      </c>
      <c r="H26" s="118" t="n">
        <v>83.2</v>
      </c>
      <c r="I26" s="116" t="n">
        <v>84.4</v>
      </c>
      <c r="J26" s="151" t="n">
        <f aca="false">ROUND(H26/I26*100,1)</f>
        <v>98.6</v>
      </c>
      <c r="K26" s="157"/>
    </row>
    <row r="27" customFormat="false" ht="15.95" hidden="false" customHeight="true" outlineLevel="0" collapsed="false">
      <c r="A27" s="97" t="s">
        <v>73</v>
      </c>
      <c r="B27" s="149" t="n">
        <f aca="false">E27+H27</f>
        <v>58.3</v>
      </c>
      <c r="C27" s="149" t="n">
        <f aca="false">F27+I27</f>
        <v>61</v>
      </c>
      <c r="D27" s="151" t="n">
        <f aca="false">ROUND(B27/C27*100,1)</f>
        <v>95.6</v>
      </c>
      <c r="E27" s="115" t="n">
        <v>14.7</v>
      </c>
      <c r="F27" s="116" t="n">
        <v>17.3</v>
      </c>
      <c r="G27" s="151" t="n">
        <f aca="false">ROUND(E27/F27*100,1)</f>
        <v>85</v>
      </c>
      <c r="H27" s="115" t="n">
        <v>43.6</v>
      </c>
      <c r="I27" s="116" t="n">
        <v>43.7</v>
      </c>
      <c r="J27" s="151" t="n">
        <f aca="false">ROUND(H27/I27*100,1)</f>
        <v>99.8</v>
      </c>
      <c r="K27" s="156"/>
    </row>
    <row r="28" customFormat="false" ht="15.95" hidden="false" customHeight="true" outlineLevel="0" collapsed="false">
      <c r="A28" s="97" t="s">
        <v>74</v>
      </c>
      <c r="B28" s="149" t="n">
        <f aca="false">E28+H28</f>
        <v>34.8</v>
      </c>
      <c r="C28" s="149" t="n">
        <f aca="false">F28+I28</f>
        <v>33.8</v>
      </c>
      <c r="D28" s="151" t="n">
        <f aca="false">ROUND(B28/C28*100,1)</f>
        <v>103</v>
      </c>
      <c r="E28" s="115" t="n">
        <v>3.3</v>
      </c>
      <c r="F28" s="116" t="n">
        <v>3.4</v>
      </c>
      <c r="G28" s="151" t="n">
        <f aca="false">ROUND(E28/F28*100,1)</f>
        <v>97.1</v>
      </c>
      <c r="H28" s="115" t="n">
        <v>31.5</v>
      </c>
      <c r="I28" s="116" t="n">
        <v>30.4</v>
      </c>
      <c r="J28" s="151" t="n">
        <f aca="false">ROUND(H28/I28*100,1)</f>
        <v>103.6</v>
      </c>
      <c r="K28" s="156"/>
    </row>
    <row r="29" customFormat="false" ht="15.95" hidden="false" customHeight="true" outlineLevel="0" collapsed="false">
      <c r="A29" s="97" t="s">
        <v>75</v>
      </c>
      <c r="B29" s="149" t="n">
        <f aca="false">E29+H29</f>
        <v>44.3</v>
      </c>
      <c r="C29" s="149" t="n">
        <f aca="false">F29+I29</f>
        <v>46.8</v>
      </c>
      <c r="D29" s="151" t="n">
        <f aca="false">ROUND(B29/C29*100,1)</f>
        <v>94.7</v>
      </c>
      <c r="E29" s="115" t="n">
        <v>3.7</v>
      </c>
      <c r="F29" s="116" t="n">
        <v>3.9</v>
      </c>
      <c r="G29" s="151" t="n">
        <f aca="false">ROUND(E29/F29*100,1)</f>
        <v>94.9</v>
      </c>
      <c r="H29" s="115" t="n">
        <v>40.6</v>
      </c>
      <c r="I29" s="116" t="n">
        <v>42.9</v>
      </c>
      <c r="J29" s="151" t="n">
        <f aca="false">ROUND(H29/I29*100,1)</f>
        <v>94.6</v>
      </c>
      <c r="K29" s="156"/>
    </row>
    <row r="30" s="89" customFormat="true" ht="15.95" hidden="false" customHeight="true" outlineLevel="0" collapsed="false">
      <c r="A30" s="97" t="s">
        <v>76</v>
      </c>
      <c r="B30" s="149" t="n">
        <f aca="false">E30+H30</f>
        <v>60.4</v>
      </c>
      <c r="C30" s="149" t="n">
        <f aca="false">F30+I30</f>
        <v>58.5</v>
      </c>
      <c r="D30" s="151" t="n">
        <f aca="false">ROUND(B30/C30*100,1)</f>
        <v>103.2</v>
      </c>
      <c r="E30" s="115" t="n">
        <v>6.6</v>
      </c>
      <c r="F30" s="116" t="n">
        <v>6.3</v>
      </c>
      <c r="G30" s="151" t="n">
        <f aca="false">ROUND(E30/F30*100,1)</f>
        <v>104.8</v>
      </c>
      <c r="H30" s="115" t="n">
        <v>53.8</v>
      </c>
      <c r="I30" s="116" t="n">
        <v>52.2</v>
      </c>
      <c r="J30" s="151" t="n">
        <f aca="false">ROUND(H30/I30*100,1)</f>
        <v>103.1</v>
      </c>
      <c r="K30" s="156"/>
    </row>
    <row r="31" customFormat="false" ht="15.95" hidden="false" customHeight="true" outlineLevel="0" collapsed="false">
      <c r="A31" s="103" t="s">
        <v>77</v>
      </c>
      <c r="B31" s="149" t="n">
        <f aca="false">E31+H31</f>
        <v>46</v>
      </c>
      <c r="C31" s="149" t="n">
        <f aca="false">F31+I31</f>
        <v>47.2</v>
      </c>
      <c r="D31" s="151" t="n">
        <f aca="false">ROUND(B31/C31*100,1)</f>
        <v>97.5</v>
      </c>
      <c r="E31" s="115" t="n">
        <v>2.8</v>
      </c>
      <c r="F31" s="116" t="n">
        <v>3.9</v>
      </c>
      <c r="G31" s="151" t="n">
        <f aca="false">ROUND(E31/F31*100,1)</f>
        <v>71.8</v>
      </c>
      <c r="H31" s="115" t="n">
        <v>43.2</v>
      </c>
      <c r="I31" s="116" t="n">
        <v>43.3</v>
      </c>
      <c r="J31" s="151" t="n">
        <f aca="false">ROUND(H31/I31*100,1)</f>
        <v>99.8</v>
      </c>
      <c r="K31" s="156"/>
    </row>
    <row r="32" customFormat="false" ht="15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1" activeCellId="0" sqref="O4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6.99"/>
    <col collapsed="false" customWidth="true" hidden="false" outlineLevel="0" max="10" min="2" style="85" width="11.82"/>
    <col collapsed="false" customWidth="false" hidden="false" outlineLevel="0" max="257" min="11" style="86" width="9.32"/>
  </cols>
  <sheetData>
    <row r="1" customFormat="false" ht="9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57" t="s">
        <v>20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90" t="s">
        <v>43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35.1" hidden="false" customHeight="true" outlineLevel="0" collapsed="false">
      <c r="A5" s="91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</row>
    <row r="6" customFormat="fals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</row>
    <row r="7" customFormat="false" ht="18.75" hidden="false" customHeight="true" outlineLevel="0" collapsed="false">
      <c r="A7" s="93" t="s">
        <v>53</v>
      </c>
      <c r="B7" s="94" t="n">
        <v>237314.1</v>
      </c>
      <c r="C7" s="94" t="n">
        <v>235020.9</v>
      </c>
      <c r="D7" s="155" t="n">
        <v>101</v>
      </c>
      <c r="E7" s="94" t="n">
        <v>106752</v>
      </c>
      <c r="F7" s="94" t="n">
        <v>104931</v>
      </c>
      <c r="G7" s="155" t="n">
        <v>101.7</v>
      </c>
      <c r="H7" s="94" t="n">
        <v>130562.1</v>
      </c>
      <c r="I7" s="94" t="n">
        <v>130089.9</v>
      </c>
      <c r="J7" s="155" t="n">
        <v>100.4</v>
      </c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5.95" hidden="false" customHeight="true" outlineLevel="0" collapsed="false">
      <c r="A8" s="97" t="s">
        <v>54</v>
      </c>
      <c r="B8" s="149" t="n">
        <v>30164.8</v>
      </c>
      <c r="C8" s="149" t="n">
        <v>30489.9</v>
      </c>
      <c r="D8" s="151" t="n">
        <v>98.9</v>
      </c>
      <c r="E8" s="115" t="n">
        <v>19276.2</v>
      </c>
      <c r="F8" s="116" t="n">
        <v>19615</v>
      </c>
      <c r="G8" s="151" t="n">
        <v>98.3</v>
      </c>
      <c r="H8" s="115" t="n">
        <v>10888.6</v>
      </c>
      <c r="I8" s="116" t="n">
        <v>10874.9</v>
      </c>
      <c r="J8" s="151" t="n">
        <v>100.1</v>
      </c>
      <c r="K8" s="96"/>
      <c r="L8" s="96"/>
      <c r="M8" s="96"/>
      <c r="N8" s="96"/>
      <c r="O8" s="96"/>
      <c r="P8" s="96"/>
      <c r="Q8" s="96"/>
      <c r="R8" s="96"/>
      <c r="S8" s="96"/>
      <c r="T8" s="96"/>
    </row>
    <row r="9" customFormat="false" ht="15.95" hidden="false" customHeight="true" outlineLevel="0" collapsed="false">
      <c r="A9" s="97" t="s">
        <v>55</v>
      </c>
      <c r="B9" s="149" t="n">
        <v>9215.9</v>
      </c>
      <c r="C9" s="149" t="n">
        <v>9455.3</v>
      </c>
      <c r="D9" s="151" t="n">
        <v>97.5</v>
      </c>
      <c r="E9" s="115" t="n">
        <v>4642.3</v>
      </c>
      <c r="F9" s="116" t="n">
        <v>4962.5</v>
      </c>
      <c r="G9" s="151" t="n">
        <v>93.5</v>
      </c>
      <c r="H9" s="115" t="n">
        <v>4573.6</v>
      </c>
      <c r="I9" s="116" t="n">
        <v>4492.8</v>
      </c>
      <c r="J9" s="151" t="n">
        <v>101.8</v>
      </c>
      <c r="K9" s="96"/>
      <c r="L9" s="96"/>
      <c r="M9" s="96"/>
      <c r="N9" s="96"/>
      <c r="O9" s="96"/>
      <c r="P9" s="96"/>
      <c r="Q9" s="96"/>
      <c r="R9" s="96"/>
      <c r="S9" s="96"/>
      <c r="T9" s="96"/>
    </row>
    <row r="10" customFormat="false" ht="15.95" hidden="false" customHeight="true" outlineLevel="0" collapsed="false">
      <c r="A10" s="97" t="s">
        <v>56</v>
      </c>
      <c r="B10" s="149" t="n">
        <v>20037.8</v>
      </c>
      <c r="C10" s="149" t="n">
        <v>19544.8</v>
      </c>
      <c r="D10" s="151" t="n">
        <v>102.5</v>
      </c>
      <c r="E10" s="115" t="n">
        <v>14302.3</v>
      </c>
      <c r="F10" s="116" t="n">
        <v>13815.8</v>
      </c>
      <c r="G10" s="151" t="n">
        <v>103.5</v>
      </c>
      <c r="H10" s="115" t="n">
        <v>5735.5</v>
      </c>
      <c r="I10" s="116" t="n">
        <v>5729</v>
      </c>
      <c r="J10" s="151" t="n">
        <v>100.1</v>
      </c>
      <c r="K10" s="96"/>
      <c r="L10" s="96"/>
      <c r="M10" s="96"/>
      <c r="N10" s="96"/>
      <c r="O10" s="96"/>
      <c r="P10" s="96"/>
      <c r="Q10" s="96"/>
      <c r="R10" s="96"/>
      <c r="S10" s="96"/>
      <c r="T10" s="96"/>
    </row>
    <row r="11" s="89" customFormat="true" ht="15.95" hidden="false" customHeight="true" outlineLevel="0" collapsed="false">
      <c r="A11" s="97" t="s">
        <v>57</v>
      </c>
      <c r="B11" s="149" t="n">
        <v>5238.7</v>
      </c>
      <c r="C11" s="149" t="n">
        <v>4672.4</v>
      </c>
      <c r="D11" s="151" t="n">
        <v>112.1</v>
      </c>
      <c r="E11" s="115" t="n">
        <v>2167.9</v>
      </c>
      <c r="F11" s="116" t="n">
        <v>1640.6</v>
      </c>
      <c r="G11" s="151" t="n">
        <v>132.1</v>
      </c>
      <c r="H11" s="115" t="n">
        <v>3070.8</v>
      </c>
      <c r="I11" s="116" t="n">
        <v>3031.8</v>
      </c>
      <c r="J11" s="151" t="n">
        <v>101.3</v>
      </c>
      <c r="K11" s="96"/>
      <c r="L11" s="96"/>
      <c r="M11" s="96"/>
      <c r="N11" s="96"/>
      <c r="O11" s="96"/>
      <c r="P11" s="96"/>
      <c r="Q11" s="96"/>
      <c r="R11" s="96"/>
      <c r="S11" s="96"/>
      <c r="T11" s="96"/>
    </row>
    <row r="12" customFormat="false" ht="15.95" hidden="false" customHeight="true" outlineLevel="0" collapsed="false">
      <c r="A12" s="97" t="s">
        <v>58</v>
      </c>
      <c r="B12" s="149" t="n">
        <v>8780.2</v>
      </c>
      <c r="C12" s="149" t="n">
        <v>8258.8</v>
      </c>
      <c r="D12" s="151" t="n">
        <v>106.3</v>
      </c>
      <c r="E12" s="115" t="n">
        <v>503.1</v>
      </c>
      <c r="F12" s="116" t="n">
        <v>610.4</v>
      </c>
      <c r="G12" s="151" t="n">
        <v>82.4</v>
      </c>
      <c r="H12" s="115" t="n">
        <v>8277.1</v>
      </c>
      <c r="I12" s="116" t="n">
        <v>7648.4</v>
      </c>
      <c r="J12" s="151" t="n">
        <v>108.2</v>
      </c>
      <c r="K12" s="96"/>
      <c r="L12" s="96"/>
      <c r="M12" s="96"/>
      <c r="N12" s="96"/>
      <c r="O12" s="96"/>
      <c r="P12" s="96"/>
      <c r="Q12" s="96"/>
      <c r="R12" s="96"/>
      <c r="S12" s="96"/>
      <c r="T12" s="96"/>
    </row>
    <row r="13" customFormat="false" ht="15.95" hidden="false" customHeight="true" outlineLevel="0" collapsed="false">
      <c r="A13" s="97" t="s">
        <v>59</v>
      </c>
      <c r="B13" s="149" t="n">
        <v>5495.8</v>
      </c>
      <c r="C13" s="149" t="n">
        <v>5431.7</v>
      </c>
      <c r="D13" s="151" t="n">
        <v>101.2</v>
      </c>
      <c r="E13" s="117" t="s">
        <v>80</v>
      </c>
      <c r="F13" s="117" t="s">
        <v>80</v>
      </c>
      <c r="G13" s="117" t="s">
        <v>80</v>
      </c>
      <c r="H13" s="117" t="s">
        <v>80</v>
      </c>
      <c r="I13" s="117" t="s">
        <v>80</v>
      </c>
      <c r="J13" s="117" t="s">
        <v>80</v>
      </c>
      <c r="K13" s="96"/>
      <c r="L13" s="96"/>
      <c r="M13" s="96"/>
      <c r="N13" s="96"/>
      <c r="O13" s="96"/>
      <c r="P13" s="96"/>
      <c r="Q13" s="96"/>
      <c r="R13" s="96"/>
      <c r="S13" s="96"/>
      <c r="T13" s="96"/>
    </row>
    <row r="14" customFormat="false" ht="15.95" hidden="false" customHeight="true" outlineLevel="0" collapsed="false">
      <c r="A14" s="97" t="s">
        <v>60</v>
      </c>
      <c r="B14" s="149" t="n">
        <v>6051.5</v>
      </c>
      <c r="C14" s="149" t="n">
        <v>6265.4</v>
      </c>
      <c r="D14" s="151" t="n">
        <v>96.6</v>
      </c>
      <c r="E14" s="115" t="n">
        <v>2950.9</v>
      </c>
      <c r="F14" s="116" t="n">
        <v>3006</v>
      </c>
      <c r="G14" s="151" t="n">
        <v>98.2</v>
      </c>
      <c r="H14" s="115" t="n">
        <v>3100.6</v>
      </c>
      <c r="I14" s="116" t="n">
        <v>3259.4</v>
      </c>
      <c r="J14" s="151" t="n">
        <v>95.1</v>
      </c>
      <c r="K14" s="96"/>
      <c r="L14" s="96"/>
      <c r="M14" s="96"/>
      <c r="N14" s="96"/>
      <c r="O14" s="96"/>
      <c r="P14" s="96"/>
      <c r="Q14" s="96"/>
      <c r="R14" s="96"/>
      <c r="S14" s="96"/>
      <c r="T14" s="96"/>
    </row>
    <row r="15" customFormat="false" ht="15.95" hidden="false" customHeight="true" outlineLevel="0" collapsed="false">
      <c r="A15" s="97" t="s">
        <v>61</v>
      </c>
      <c r="B15" s="149" t="n">
        <v>4244.6</v>
      </c>
      <c r="C15" s="149" t="n">
        <v>4342</v>
      </c>
      <c r="D15" s="151" t="n">
        <v>97.8</v>
      </c>
      <c r="E15" s="115" t="n">
        <v>661.6</v>
      </c>
      <c r="F15" s="116" t="n">
        <v>765</v>
      </c>
      <c r="G15" s="151" t="n">
        <v>86.5</v>
      </c>
      <c r="H15" s="115" t="n">
        <v>3583</v>
      </c>
      <c r="I15" s="116" t="n">
        <v>3577</v>
      </c>
      <c r="J15" s="151" t="n">
        <v>100.2</v>
      </c>
      <c r="K15" s="96"/>
      <c r="L15" s="96"/>
      <c r="M15" s="96"/>
      <c r="N15" s="96"/>
      <c r="O15" s="96"/>
      <c r="P15" s="96"/>
      <c r="Q15" s="96"/>
      <c r="R15" s="96"/>
      <c r="S15" s="96"/>
      <c r="T15" s="96"/>
    </row>
    <row r="16" customFormat="false" ht="15.95" hidden="false" customHeight="true" outlineLevel="0" collapsed="false">
      <c r="A16" s="97" t="s">
        <v>62</v>
      </c>
      <c r="B16" s="149" t="n">
        <v>28282.8</v>
      </c>
      <c r="C16" s="149" t="n">
        <v>28605.4</v>
      </c>
      <c r="D16" s="151" t="n">
        <v>98.9</v>
      </c>
      <c r="E16" s="115" t="n">
        <v>18835.2</v>
      </c>
      <c r="F16" s="116" t="n">
        <v>19702.2</v>
      </c>
      <c r="G16" s="151" t="n">
        <v>95.6</v>
      </c>
      <c r="H16" s="115" t="n">
        <v>9447.6</v>
      </c>
      <c r="I16" s="116" t="n">
        <v>8903.2</v>
      </c>
      <c r="J16" s="151" t="n">
        <v>106.1</v>
      </c>
      <c r="K16" s="96"/>
      <c r="L16" s="96"/>
      <c r="M16" s="96"/>
      <c r="N16" s="96"/>
      <c r="O16" s="96"/>
      <c r="P16" s="96"/>
      <c r="Q16" s="96"/>
      <c r="R16" s="96"/>
      <c r="S16" s="96"/>
      <c r="T16" s="96"/>
    </row>
    <row r="17" customFormat="false" ht="15.95" hidden="false" customHeight="true" outlineLevel="0" collapsed="false">
      <c r="A17" s="97" t="s">
        <v>63</v>
      </c>
      <c r="B17" s="149" t="n">
        <v>6902</v>
      </c>
      <c r="C17" s="149" t="n">
        <v>6651.6</v>
      </c>
      <c r="D17" s="151" t="n">
        <v>103.8</v>
      </c>
      <c r="E17" s="115" t="n">
        <v>34.2</v>
      </c>
      <c r="F17" s="116" t="n">
        <v>24.2</v>
      </c>
      <c r="G17" s="151" t="n">
        <v>141.3</v>
      </c>
      <c r="H17" s="115" t="n">
        <v>6867.8</v>
      </c>
      <c r="I17" s="116" t="n">
        <v>6627.4</v>
      </c>
      <c r="J17" s="151" t="n">
        <v>103.6</v>
      </c>
      <c r="K17" s="96"/>
      <c r="L17" s="96"/>
      <c r="M17" s="96"/>
      <c r="N17" s="96"/>
      <c r="O17" s="96"/>
      <c r="P17" s="96"/>
      <c r="Q17" s="96"/>
      <c r="R17" s="96"/>
      <c r="S17" s="96"/>
      <c r="T17" s="96"/>
    </row>
    <row r="18" customFormat="false" ht="15.95" hidden="false" customHeight="true" outlineLevel="0" collapsed="false">
      <c r="A18" s="97" t="s">
        <v>64</v>
      </c>
      <c r="B18" s="149" t="n">
        <v>1312.9</v>
      </c>
      <c r="C18" s="149" t="n">
        <v>1378.9</v>
      </c>
      <c r="D18" s="151" t="n">
        <v>95.2</v>
      </c>
      <c r="E18" s="117" t="s">
        <v>80</v>
      </c>
      <c r="F18" s="117" t="s">
        <v>80</v>
      </c>
      <c r="G18" s="117" t="s">
        <v>80</v>
      </c>
      <c r="H18" s="117" t="s">
        <v>80</v>
      </c>
      <c r="I18" s="117" t="s">
        <v>80</v>
      </c>
      <c r="J18" s="117" t="s">
        <v>80</v>
      </c>
      <c r="K18" s="96"/>
      <c r="L18" s="96"/>
      <c r="M18" s="96"/>
      <c r="N18" s="96"/>
      <c r="O18" s="96"/>
      <c r="P18" s="96"/>
      <c r="Q18" s="96"/>
      <c r="R18" s="96"/>
      <c r="S18" s="96"/>
      <c r="T18" s="96"/>
    </row>
    <row r="19" customFormat="false" ht="15.95" hidden="false" customHeight="true" outlineLevel="0" collapsed="false">
      <c r="A19" s="97" t="s">
        <v>65</v>
      </c>
      <c r="B19" s="149" t="n">
        <v>11585.9</v>
      </c>
      <c r="C19" s="149" t="n">
        <v>10641.7</v>
      </c>
      <c r="D19" s="151" t="n">
        <v>108.9</v>
      </c>
      <c r="E19" s="115" t="n">
        <v>3416.5</v>
      </c>
      <c r="F19" s="116" t="n">
        <v>2810.3</v>
      </c>
      <c r="G19" s="151" t="n">
        <v>121.6</v>
      </c>
      <c r="H19" s="115" t="n">
        <v>8169.4</v>
      </c>
      <c r="I19" s="116" t="n">
        <v>7831.4</v>
      </c>
      <c r="J19" s="151" t="n">
        <v>104.3</v>
      </c>
      <c r="K19" s="96"/>
      <c r="L19" s="96"/>
      <c r="M19" s="96"/>
      <c r="N19" s="96"/>
      <c r="O19" s="96"/>
      <c r="P19" s="96"/>
      <c r="Q19" s="96"/>
      <c r="R19" s="96"/>
      <c r="S19" s="96"/>
      <c r="T19" s="96"/>
    </row>
    <row r="20" customFormat="false" ht="15.95" hidden="false" customHeight="true" outlineLevel="0" collapsed="false">
      <c r="A20" s="97" t="s">
        <v>66</v>
      </c>
      <c r="B20" s="149" t="n">
        <v>3404.3</v>
      </c>
      <c r="C20" s="149" t="n">
        <v>3598.9</v>
      </c>
      <c r="D20" s="151" t="n">
        <v>94.6</v>
      </c>
      <c r="E20" s="115" t="n">
        <v>661.3</v>
      </c>
      <c r="F20" s="116" t="n">
        <v>810.3</v>
      </c>
      <c r="G20" s="151" t="n">
        <v>81.6</v>
      </c>
      <c r="H20" s="115" t="n">
        <v>2743</v>
      </c>
      <c r="I20" s="116" t="n">
        <v>2788.6</v>
      </c>
      <c r="J20" s="151" t="n">
        <v>98.4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</row>
    <row r="21" customFormat="false" ht="15.95" hidden="false" customHeight="true" outlineLevel="0" collapsed="false">
      <c r="A21" s="97" t="s">
        <v>67</v>
      </c>
      <c r="B21" s="149" t="n">
        <v>5134.4</v>
      </c>
      <c r="C21" s="149" t="n">
        <v>5443.9</v>
      </c>
      <c r="D21" s="151" t="n">
        <v>94.3</v>
      </c>
      <c r="E21" s="115" t="n">
        <v>239.3</v>
      </c>
      <c r="F21" s="116" t="n">
        <v>150.3</v>
      </c>
      <c r="G21" s="151" t="n">
        <v>159.2</v>
      </c>
      <c r="H21" s="115" t="n">
        <v>4895.1</v>
      </c>
      <c r="I21" s="116" t="n">
        <v>5293.6</v>
      </c>
      <c r="J21" s="151" t="n">
        <v>92.5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5.95" hidden="false" customHeight="true" outlineLevel="0" collapsed="false">
      <c r="A22" s="97" t="s">
        <v>68</v>
      </c>
      <c r="B22" s="149" t="n">
        <v>6720</v>
      </c>
      <c r="C22" s="149" t="n">
        <v>6907.5</v>
      </c>
      <c r="D22" s="151" t="n">
        <v>97.3</v>
      </c>
      <c r="E22" s="115" t="n">
        <v>2366</v>
      </c>
      <c r="F22" s="116" t="n">
        <v>2359</v>
      </c>
      <c r="G22" s="151" t="n">
        <v>100.3</v>
      </c>
      <c r="H22" s="115" t="n">
        <v>4354</v>
      </c>
      <c r="I22" s="116" t="n">
        <v>4548.5</v>
      </c>
      <c r="J22" s="151" t="n">
        <v>95.7</v>
      </c>
      <c r="K22" s="96"/>
      <c r="L22" s="96"/>
      <c r="M22" s="96"/>
      <c r="N22" s="96"/>
      <c r="O22" s="96"/>
      <c r="P22" s="96"/>
      <c r="Q22" s="96"/>
      <c r="R22" s="96"/>
      <c r="S22" s="96"/>
      <c r="T22" s="96"/>
    </row>
    <row r="23" customFormat="false" ht="15.95" hidden="false" customHeight="true" outlineLevel="0" collapsed="false">
      <c r="A23" s="97" t="s">
        <v>69</v>
      </c>
      <c r="B23" s="149" t="n">
        <v>8670.3</v>
      </c>
      <c r="C23" s="149" t="n">
        <v>8562.9</v>
      </c>
      <c r="D23" s="151" t="n">
        <v>101.3</v>
      </c>
      <c r="E23" s="115" t="n">
        <v>2168.4</v>
      </c>
      <c r="F23" s="116" t="n">
        <v>2098.6</v>
      </c>
      <c r="G23" s="151" t="n">
        <v>103.3</v>
      </c>
      <c r="H23" s="115" t="n">
        <v>6501.9</v>
      </c>
      <c r="I23" s="116" t="n">
        <v>6464.3</v>
      </c>
      <c r="J23" s="151" t="n">
        <v>100.6</v>
      </c>
      <c r="K23" s="96"/>
      <c r="L23" s="96"/>
      <c r="M23" s="96"/>
      <c r="N23" s="96"/>
      <c r="O23" s="96"/>
      <c r="P23" s="96"/>
      <c r="Q23" s="96"/>
      <c r="R23" s="96"/>
      <c r="S23" s="96"/>
      <c r="T23" s="96"/>
    </row>
    <row r="24" customFormat="false" ht="15.95" hidden="false" customHeight="true" outlineLevel="0" collapsed="false">
      <c r="A24" s="97" t="s">
        <v>70</v>
      </c>
      <c r="B24" s="149" t="n">
        <v>6944.8</v>
      </c>
      <c r="C24" s="149" t="n">
        <v>7368.5</v>
      </c>
      <c r="D24" s="151" t="n">
        <v>94.2</v>
      </c>
      <c r="E24" s="115" t="n">
        <v>1094.6</v>
      </c>
      <c r="F24" s="116" t="n">
        <v>1331</v>
      </c>
      <c r="G24" s="151" t="n">
        <v>82.2</v>
      </c>
      <c r="H24" s="115" t="n">
        <v>5850.2</v>
      </c>
      <c r="I24" s="116" t="n">
        <v>6037.5</v>
      </c>
      <c r="J24" s="151" t="n">
        <v>96.9</v>
      </c>
      <c r="K24" s="96"/>
      <c r="L24" s="96"/>
      <c r="M24" s="96"/>
      <c r="N24" s="96"/>
      <c r="O24" s="96"/>
      <c r="P24" s="96"/>
      <c r="Q24" s="96"/>
      <c r="R24" s="96"/>
      <c r="S24" s="96"/>
      <c r="T24" s="96"/>
    </row>
    <row r="25" customFormat="false" ht="15.95" hidden="false" customHeight="true" outlineLevel="0" collapsed="false">
      <c r="A25" s="97" t="s">
        <v>71</v>
      </c>
      <c r="B25" s="149" t="n">
        <v>6298.5</v>
      </c>
      <c r="C25" s="149" t="n">
        <v>6341.5</v>
      </c>
      <c r="D25" s="151" t="n">
        <v>99.3</v>
      </c>
      <c r="E25" s="115" t="n">
        <v>1679.4</v>
      </c>
      <c r="F25" s="116" t="n">
        <v>1574.4</v>
      </c>
      <c r="G25" s="151" t="n">
        <v>106.7</v>
      </c>
      <c r="H25" s="115" t="n">
        <v>4619.1</v>
      </c>
      <c r="I25" s="116" t="n">
        <v>4767.1</v>
      </c>
      <c r="J25" s="151" t="n">
        <v>96.9</v>
      </c>
      <c r="K25" s="96"/>
      <c r="L25" s="96"/>
      <c r="M25" s="96"/>
      <c r="N25" s="96"/>
      <c r="O25" s="96"/>
      <c r="P25" s="96"/>
      <c r="Q25" s="96"/>
      <c r="R25" s="96"/>
      <c r="S25" s="96"/>
      <c r="T25" s="96"/>
    </row>
    <row r="26" s="89" customFormat="true" ht="15.95" hidden="false" customHeight="true" outlineLevel="0" collapsed="false">
      <c r="A26" s="101" t="s">
        <v>72</v>
      </c>
      <c r="B26" s="149" t="n">
        <v>9564.3</v>
      </c>
      <c r="C26" s="149" t="n">
        <v>9217.1</v>
      </c>
      <c r="D26" s="151" t="n">
        <v>103.8</v>
      </c>
      <c r="E26" s="115" t="n">
        <v>2624.1</v>
      </c>
      <c r="F26" s="116" t="n">
        <v>2305.8</v>
      </c>
      <c r="G26" s="151" t="n">
        <v>113.8</v>
      </c>
      <c r="H26" s="115" t="n">
        <v>6940.2</v>
      </c>
      <c r="I26" s="116" t="n">
        <v>6911.3</v>
      </c>
      <c r="J26" s="151" t="n">
        <v>100.4</v>
      </c>
      <c r="K26" s="119"/>
      <c r="L26" s="96"/>
      <c r="M26" s="96"/>
      <c r="N26" s="96"/>
      <c r="O26" s="96"/>
      <c r="P26" s="96"/>
      <c r="Q26" s="96"/>
      <c r="R26" s="96"/>
      <c r="S26" s="96"/>
      <c r="T26" s="96"/>
    </row>
    <row r="27" customFormat="false" ht="15.95" hidden="false" customHeight="true" outlineLevel="0" collapsed="false">
      <c r="A27" s="97" t="s">
        <v>73</v>
      </c>
      <c r="B27" s="149" t="n">
        <v>10984.2</v>
      </c>
      <c r="C27" s="149" t="n">
        <v>9422</v>
      </c>
      <c r="D27" s="151" t="n">
        <v>116.6</v>
      </c>
      <c r="E27" s="115" t="n">
        <v>5140.1</v>
      </c>
      <c r="F27" s="116" t="n">
        <v>3373</v>
      </c>
      <c r="G27" s="151" t="n">
        <v>152.4</v>
      </c>
      <c r="H27" s="115" t="n">
        <v>5844.1</v>
      </c>
      <c r="I27" s="116" t="n">
        <v>6049</v>
      </c>
      <c r="J27" s="151" t="n">
        <v>96.6</v>
      </c>
      <c r="K27" s="96"/>
      <c r="L27" s="96"/>
      <c r="M27" s="96"/>
      <c r="N27" s="96"/>
      <c r="O27" s="96"/>
      <c r="P27" s="96"/>
      <c r="Q27" s="96"/>
      <c r="R27" s="96"/>
      <c r="S27" s="96"/>
      <c r="T27" s="96"/>
    </row>
    <row r="28" customFormat="false" ht="15.95" hidden="false" customHeight="true" outlineLevel="0" collapsed="false">
      <c r="A28" s="97" t="s">
        <v>74</v>
      </c>
      <c r="B28" s="149" t="n">
        <v>8683.1</v>
      </c>
      <c r="C28" s="149" t="n">
        <v>8522.5</v>
      </c>
      <c r="D28" s="151" t="n">
        <v>101.9</v>
      </c>
      <c r="E28" s="115" t="n">
        <v>5271.5</v>
      </c>
      <c r="F28" s="116" t="n">
        <v>5328.4</v>
      </c>
      <c r="G28" s="151" t="n">
        <v>98.9</v>
      </c>
      <c r="H28" s="115" t="n">
        <v>3411.6</v>
      </c>
      <c r="I28" s="116" t="n">
        <v>3194.1</v>
      </c>
      <c r="J28" s="151" t="n">
        <v>106.8</v>
      </c>
      <c r="K28" s="96"/>
      <c r="L28" s="96"/>
      <c r="M28" s="96"/>
      <c r="N28" s="96"/>
      <c r="O28" s="96"/>
      <c r="P28" s="96"/>
      <c r="Q28" s="96"/>
      <c r="R28" s="96"/>
      <c r="S28" s="96"/>
      <c r="T28" s="96"/>
    </row>
    <row r="29" customFormat="false" ht="15.95" hidden="false" customHeight="true" outlineLevel="0" collapsed="false">
      <c r="A29" s="97" t="s">
        <v>75</v>
      </c>
      <c r="B29" s="149" t="n">
        <v>24776.4</v>
      </c>
      <c r="C29" s="149" t="n">
        <v>25208.7</v>
      </c>
      <c r="D29" s="151" t="n">
        <v>98.3</v>
      </c>
      <c r="E29" s="115" t="n">
        <v>17535.3</v>
      </c>
      <c r="F29" s="116" t="n">
        <v>17610.9</v>
      </c>
      <c r="G29" s="151" t="n">
        <v>99.6</v>
      </c>
      <c r="H29" s="115" t="n">
        <v>7241.1</v>
      </c>
      <c r="I29" s="116" t="n">
        <v>7597.8</v>
      </c>
      <c r="J29" s="151" t="n">
        <v>95.3</v>
      </c>
      <c r="K29" s="96"/>
      <c r="L29" s="96"/>
      <c r="M29" s="96"/>
      <c r="N29" s="96"/>
      <c r="O29" s="96"/>
      <c r="P29" s="96"/>
      <c r="Q29" s="96"/>
      <c r="R29" s="96"/>
      <c r="S29" s="96"/>
      <c r="T29" s="96"/>
    </row>
    <row r="30" s="89" customFormat="true" ht="15.95" hidden="false" customHeight="true" outlineLevel="0" collapsed="false">
      <c r="A30" s="97" t="s">
        <v>76</v>
      </c>
      <c r="B30" s="149" t="n">
        <v>3990</v>
      </c>
      <c r="C30" s="149" t="n">
        <v>3777.7</v>
      </c>
      <c r="D30" s="151" t="n">
        <v>105.6</v>
      </c>
      <c r="E30" s="160" t="n">
        <v>792</v>
      </c>
      <c r="F30" s="160" t="n">
        <v>584</v>
      </c>
      <c r="G30" s="160" t="n">
        <v>136</v>
      </c>
      <c r="H30" s="160" t="n">
        <v>3198</v>
      </c>
      <c r="I30" s="160" t="n">
        <v>3194</v>
      </c>
      <c r="J30" s="160" t="n">
        <v>100</v>
      </c>
      <c r="K30" s="96"/>
      <c r="L30" s="96"/>
      <c r="M30" s="96"/>
      <c r="N30" s="96"/>
      <c r="O30" s="96"/>
      <c r="P30" s="96"/>
      <c r="Q30" s="96"/>
      <c r="R30" s="96"/>
      <c r="S30" s="96"/>
      <c r="T30" s="96"/>
    </row>
    <row r="31" customFormat="false" ht="13.9" hidden="false" customHeight="true" outlineLevel="0" collapsed="false">
      <c r="A31" s="120" t="s">
        <v>77</v>
      </c>
      <c r="B31" s="149" t="n">
        <v>4830.9</v>
      </c>
      <c r="C31" s="149" t="n">
        <v>4911.8</v>
      </c>
      <c r="D31" s="151" t="n">
        <v>98.4</v>
      </c>
      <c r="E31" s="115" t="n">
        <v>237</v>
      </c>
      <c r="F31" s="116" t="n">
        <v>260.9</v>
      </c>
      <c r="G31" s="151" t="n">
        <v>90.8</v>
      </c>
      <c r="H31" s="115" t="n">
        <v>4593.9</v>
      </c>
      <c r="I31" s="116" t="n">
        <v>4650.9</v>
      </c>
      <c r="J31" s="151" t="n">
        <v>98.8</v>
      </c>
      <c r="K31" s="96"/>
      <c r="L31" s="96"/>
      <c r="M31" s="96"/>
      <c r="N31" s="96"/>
      <c r="O31" s="96"/>
      <c r="P31" s="96"/>
      <c r="Q31" s="96"/>
      <c r="R31" s="96"/>
      <c r="S31" s="96"/>
      <c r="T31" s="96"/>
    </row>
    <row r="32" customFormat="false" ht="17.25" hidden="false" customHeight="true" outlineLevel="0" collapsed="false">
      <c r="A32" s="121" t="s">
        <v>8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61"/>
      <c r="L32" s="161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7" activeCellId="0" sqref="P47:Q47"/>
    </sheetView>
  </sheetViews>
  <sheetFormatPr defaultColWidth="11.9921875" defaultRowHeight="13.5" zeroHeight="false" outlineLevelRow="0" outlineLevelCol="0"/>
  <cols>
    <col collapsed="false" customWidth="true" hidden="false" outlineLevel="0" max="12" min="1" style="162" width="9.32"/>
    <col collapsed="false" customWidth="true" hidden="false" outlineLevel="0" max="13" min="13" style="162" width="30.82"/>
    <col collapsed="false" customWidth="true" hidden="false" outlineLevel="0" max="14" min="14" style="162" width="9.32"/>
    <col collapsed="false" customWidth="false" hidden="false" outlineLevel="0" max="257" min="15" style="162" width="11.99"/>
  </cols>
  <sheetData>
    <row r="6" customFormat="false" ht="13.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</row>
    <row r="7" customFormat="false" ht="13.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</row>
    <row r="8" customFormat="false" ht="21" hidden="false" customHeight="false" outlineLevel="0" collapsed="false">
      <c r="A8" s="164"/>
      <c r="B8" s="165"/>
      <c r="C8" s="165"/>
      <c r="D8" s="165"/>
      <c r="E8" s="165"/>
      <c r="F8" s="165"/>
      <c r="G8" s="165"/>
      <c r="H8" s="165"/>
      <c r="I8" s="166"/>
      <c r="J8" s="165"/>
      <c r="K8" s="165"/>
      <c r="L8" s="165"/>
      <c r="M8" s="166"/>
    </row>
    <row r="9" customFormat="false" ht="13.5" hidden="false" customHeight="true" outlineLevel="0" collapsed="false">
      <c r="A9" s="53" t="s">
        <v>8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3.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98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</sheetData>
  <mergeCells count="1">
    <mergeCell ref="A9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106.15"/>
    <col collapsed="false" customWidth="true" hidden="false" outlineLevel="0" max="3" min="2" style="167" width="15.82"/>
    <col collapsed="false" customWidth="false" hidden="false" outlineLevel="0" max="257" min="4" style="161" width="11.65"/>
  </cols>
  <sheetData>
    <row r="2" customFormat="false" ht="51" hidden="false" customHeight="true" outlineLevel="0" collapsed="false">
      <c r="A2" s="168" t="s">
        <v>85</v>
      </c>
      <c r="B2" s="168"/>
      <c r="C2" s="168"/>
    </row>
    <row r="3" customFormat="false" ht="15.75" hidden="false" customHeight="true" outlineLevel="0" collapsed="false">
      <c r="A3" s="169" t="s">
        <v>32</v>
      </c>
      <c r="B3" s="169"/>
      <c r="C3" s="169"/>
    </row>
    <row r="4" customFormat="false" ht="18.75" hidden="false" customHeight="false" outlineLevel="0" collapsed="false">
      <c r="A4" s="170"/>
      <c r="B4" s="171"/>
      <c r="C4" s="171"/>
    </row>
    <row r="5" customFormat="false" ht="49.5" hidden="false" customHeight="true" outlineLevel="0" collapsed="false">
      <c r="A5" s="172"/>
      <c r="B5" s="173" t="n">
        <v>2017</v>
      </c>
      <c r="C5" s="174" t="s">
        <v>36</v>
      </c>
    </row>
    <row r="6" customFormat="false" ht="30" hidden="false" customHeight="true" outlineLevel="0" collapsed="false">
      <c r="A6" s="175" t="s">
        <v>86</v>
      </c>
      <c r="B6" s="176"/>
      <c r="C6" s="176"/>
    </row>
    <row r="7" customFormat="false" ht="15.75" hidden="false" customHeight="false" outlineLevel="0" collapsed="false">
      <c r="A7" s="177" t="s">
        <v>87</v>
      </c>
      <c r="B7" s="178" t="n">
        <f aca="false">'19 '!B8</f>
        <v>1192.4</v>
      </c>
      <c r="C7" s="176" t="n">
        <f aca="false">'19 '!C8</f>
        <v>99.9</v>
      </c>
    </row>
    <row r="8" customFormat="false" ht="15.75" hidden="false" customHeight="false" outlineLevel="0" collapsed="false">
      <c r="A8" s="179" t="s">
        <v>88</v>
      </c>
      <c r="B8" s="178" t="n">
        <f aca="false">'19 '!D8</f>
        <v>88.4</v>
      </c>
      <c r="C8" s="176" t="n">
        <f aca="false">'19 '!E8</f>
        <v>99.4</v>
      </c>
    </row>
    <row r="9" customFormat="false" ht="15.75" hidden="false" customHeight="false" outlineLevel="0" collapsed="false">
      <c r="A9" s="179" t="s">
        <v>89</v>
      </c>
      <c r="B9" s="178" t="n">
        <f aca="false">'19 '!F8</f>
        <v>310.1</v>
      </c>
      <c r="C9" s="176" t="n">
        <f aca="false">'19 '!G8</f>
        <v>91.1</v>
      </c>
    </row>
    <row r="10" customFormat="false" ht="15.75" hidden="false" customHeight="false" outlineLevel="0" collapsed="false">
      <c r="A10" s="179" t="s">
        <v>90</v>
      </c>
      <c r="B10" s="178" t="n">
        <v>1.2</v>
      </c>
      <c r="C10" s="180" t="s">
        <v>91</v>
      </c>
    </row>
    <row r="11" customFormat="false" ht="15.75" hidden="false" customHeight="false" outlineLevel="0" collapsed="false">
      <c r="A11" s="179" t="s">
        <v>92</v>
      </c>
      <c r="B11" s="178" t="n">
        <f aca="false">'19 '!H8</f>
        <v>792.3</v>
      </c>
      <c r="C11" s="178" t="n">
        <f aca="false">'19 '!I8</f>
        <v>103.9</v>
      </c>
    </row>
    <row r="12" customFormat="false" ht="30" hidden="false" customHeight="true" outlineLevel="0" collapsed="false">
      <c r="A12" s="175" t="s">
        <v>93</v>
      </c>
      <c r="B12" s="181"/>
      <c r="C12" s="182"/>
    </row>
    <row r="13" customFormat="false" ht="15.75" hidden="false" customHeight="false" outlineLevel="0" collapsed="false">
      <c r="A13" s="177" t="s">
        <v>87</v>
      </c>
      <c r="B13" s="176" t="n">
        <f aca="false">'22 '!B8</f>
        <v>1163.6</v>
      </c>
      <c r="C13" s="176" t="n">
        <f aca="false">'22 '!C8</f>
        <v>100.7</v>
      </c>
    </row>
    <row r="14" customFormat="false" ht="15.75" hidden="false" customHeight="false" outlineLevel="0" collapsed="false">
      <c r="A14" s="179" t="s">
        <v>88</v>
      </c>
      <c r="B14" s="176" t="n">
        <f aca="false">'22 '!D8</f>
        <v>87</v>
      </c>
      <c r="C14" s="176" t="n">
        <f aca="false">'22 '!E8</f>
        <v>96</v>
      </c>
    </row>
    <row r="15" customFormat="false" ht="15.75" hidden="false" customHeight="false" outlineLevel="0" collapsed="false">
      <c r="A15" s="179" t="s">
        <v>89</v>
      </c>
      <c r="B15" s="176" t="n">
        <f aca="false">'22 '!F8</f>
        <v>303.5</v>
      </c>
      <c r="C15" s="176" t="n">
        <f aca="false">'22 '!G8</f>
        <v>99.2</v>
      </c>
    </row>
    <row r="16" customFormat="false" ht="15.75" hidden="false" customHeight="false" outlineLevel="0" collapsed="false">
      <c r="A16" s="179" t="s">
        <v>90</v>
      </c>
      <c r="B16" s="178" t="n">
        <v>1.1</v>
      </c>
      <c r="C16" s="180" t="s">
        <v>91</v>
      </c>
    </row>
    <row r="17" customFormat="false" ht="15.75" hidden="false" customHeight="false" outlineLevel="0" collapsed="false">
      <c r="A17" s="179" t="s">
        <v>92</v>
      </c>
      <c r="B17" s="167" t="n">
        <f aca="false">'22 '!H8</f>
        <v>771.2</v>
      </c>
      <c r="C17" s="183" t="n">
        <f aca="false">'22 '!I8</f>
        <v>101.8</v>
      </c>
    </row>
    <row r="18" customFormat="false" ht="30" hidden="false" customHeight="true" outlineLevel="0" collapsed="false">
      <c r="A18" s="175" t="s">
        <v>94</v>
      </c>
      <c r="B18" s="176"/>
      <c r="C18" s="176"/>
    </row>
    <row r="19" customFormat="false" ht="15.75" hidden="false" customHeight="false" outlineLevel="0" collapsed="false">
      <c r="A19" s="179" t="s">
        <v>88</v>
      </c>
      <c r="B19" s="176" t="n">
        <f aca="false">'24 '!B8</f>
        <v>1646.4</v>
      </c>
      <c r="C19" s="176" t="n">
        <f aca="false">'24 '!C8</f>
        <v>101</v>
      </c>
    </row>
    <row r="20" customFormat="false" ht="15.75" hidden="false" customHeight="false" outlineLevel="0" collapsed="false">
      <c r="A20" s="177" t="s">
        <v>95</v>
      </c>
      <c r="B20" s="176" t="n">
        <f aca="false">'24 '!D8</f>
        <v>1645.1</v>
      </c>
      <c r="C20" s="176" t="n">
        <f aca="false">'24 '!E8</f>
        <v>101.1</v>
      </c>
    </row>
    <row r="21" customFormat="false" ht="31.5" hidden="false" customHeight="false" outlineLevel="0" collapsed="false">
      <c r="A21" s="184" t="s">
        <v>96</v>
      </c>
      <c r="B21" s="185" t="n">
        <f aca="false">'24 '!F8</f>
        <v>3605</v>
      </c>
      <c r="C21" s="176" t="n">
        <f aca="false">'24 '!G8</f>
        <v>105.4</v>
      </c>
    </row>
    <row r="22" customFormat="false" ht="30" hidden="false" customHeight="true" outlineLevel="0" collapsed="false">
      <c r="A22" s="70" t="s">
        <v>97</v>
      </c>
      <c r="B22" s="178" t="n">
        <f aca="false">'25 '!B7</f>
        <v>4713.1</v>
      </c>
      <c r="C22" s="178" t="n">
        <f aca="false">'25 '!C7</f>
        <v>100.6</v>
      </c>
    </row>
    <row r="23" customFormat="false" ht="15.75" hidden="false" customHeight="false" outlineLevel="0" collapsed="false">
      <c r="A23" s="186" t="s">
        <v>98</v>
      </c>
      <c r="B23" s="178" t="n">
        <f aca="false">'25 '!D7</f>
        <v>4664.9</v>
      </c>
      <c r="C23" s="178" t="n">
        <f aca="false">'25 '!E7</f>
        <v>100.5</v>
      </c>
    </row>
    <row r="24" customFormat="false" ht="24" hidden="false" customHeight="true" outlineLevel="0" collapsed="false">
      <c r="A24" s="161" t="s">
        <v>99</v>
      </c>
      <c r="B24" s="187" t="n">
        <f aca="false">'26'!B7</f>
        <v>218</v>
      </c>
      <c r="C24" s="167" t="n">
        <f aca="false">'26'!C7</f>
        <v>90.5</v>
      </c>
    </row>
    <row r="25" customFormat="false" ht="17.45" hidden="false" customHeight="true" outlineLevel="0" collapsed="false"/>
    <row r="26" customFormat="false" ht="17.45" hidden="false" customHeight="true" outlineLevel="0" collapsed="false"/>
    <row r="27" customFormat="false" ht="17.2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19" activeCellId="0" sqref="D19:E19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8" width="25.32"/>
    <col collapsed="false" customWidth="true" hidden="false" outlineLevel="0" max="2" min="2" style="188" width="16.49"/>
    <col collapsed="false" customWidth="true" hidden="false" outlineLevel="0" max="3" min="3" style="188" width="16.65"/>
    <col collapsed="false" customWidth="true" hidden="false" outlineLevel="0" max="4" min="4" style="188" width="11.99"/>
    <col collapsed="false" customWidth="true" hidden="false" outlineLevel="0" max="5" min="5" style="188" width="13.65"/>
    <col collapsed="false" customWidth="true" hidden="false" outlineLevel="0" max="6" min="6" style="188" width="12.65"/>
    <col collapsed="false" customWidth="true" hidden="false" outlineLevel="0" max="7" min="7" style="188" width="15.82"/>
    <col collapsed="false" customWidth="true" hidden="false" outlineLevel="0" max="8" min="8" style="188" width="12.82"/>
    <col collapsed="false" customWidth="true" hidden="false" outlineLevel="0" max="9" min="9" style="188" width="14.99"/>
    <col collapsed="false" customWidth="false" hidden="false" outlineLevel="0" max="257" min="10" style="188" width="11.65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189" t="s">
        <v>23</v>
      </c>
      <c r="B2" s="189"/>
      <c r="C2" s="189"/>
      <c r="D2" s="189"/>
      <c r="E2" s="189"/>
      <c r="F2" s="189"/>
      <c r="G2" s="189"/>
      <c r="H2" s="189"/>
      <c r="I2" s="189"/>
    </row>
    <row r="3" customFormat="false" ht="15.75" hidden="false" customHeight="true" outlineLevel="0" collapsed="false">
      <c r="A3" s="190" t="s">
        <v>32</v>
      </c>
      <c r="B3" s="190"/>
      <c r="C3" s="190"/>
      <c r="D3" s="190"/>
      <c r="E3" s="190"/>
      <c r="F3" s="190"/>
      <c r="G3" s="190"/>
      <c r="H3" s="190"/>
      <c r="I3" s="190"/>
    </row>
    <row r="4" customFormat="false" ht="14.45" hidden="false" customHeight="true" outlineLevel="0" collapsed="false">
      <c r="A4" s="191" t="s">
        <v>50</v>
      </c>
      <c r="B4" s="191"/>
      <c r="C4" s="191"/>
      <c r="D4" s="191"/>
      <c r="E4" s="191"/>
      <c r="F4" s="191"/>
      <c r="G4" s="191"/>
      <c r="H4" s="191"/>
      <c r="I4" s="191"/>
    </row>
    <row r="5" customFormat="false" ht="15.75" hidden="false" customHeight="true" outlineLevel="0" collapsed="false">
      <c r="A5" s="192"/>
      <c r="B5" s="193" t="s">
        <v>100</v>
      </c>
      <c r="C5" s="193"/>
      <c r="D5" s="194" t="s">
        <v>101</v>
      </c>
      <c r="E5" s="194"/>
      <c r="F5" s="194"/>
      <c r="G5" s="194"/>
      <c r="H5" s="194"/>
      <c r="I5" s="194"/>
    </row>
    <row r="6" customFormat="false" ht="15.75" hidden="false" customHeight="true" outlineLevel="0" collapsed="false">
      <c r="A6" s="192"/>
      <c r="B6" s="193"/>
      <c r="C6" s="193"/>
      <c r="D6" s="193" t="s">
        <v>102</v>
      </c>
      <c r="E6" s="193"/>
      <c r="F6" s="193" t="s">
        <v>103</v>
      </c>
      <c r="G6" s="193"/>
      <c r="H6" s="195" t="s">
        <v>104</v>
      </c>
      <c r="I6" s="195"/>
    </row>
    <row r="7" customFormat="false" ht="46.15" hidden="false" customHeight="true" outlineLevel="0" collapsed="false">
      <c r="A7" s="192"/>
      <c r="B7" s="65" t="n">
        <v>2017</v>
      </c>
      <c r="C7" s="66" t="s">
        <v>52</v>
      </c>
      <c r="D7" s="65" t="n">
        <v>2017</v>
      </c>
      <c r="E7" s="66" t="s">
        <v>52</v>
      </c>
      <c r="F7" s="65" t="n">
        <v>2017</v>
      </c>
      <c r="G7" s="66" t="s">
        <v>52</v>
      </c>
      <c r="H7" s="65" t="n">
        <v>2017</v>
      </c>
      <c r="I7" s="67" t="s">
        <v>52</v>
      </c>
      <c r="J7" s="196"/>
    </row>
    <row r="8" customFormat="false" ht="15.95" hidden="false" customHeight="true" outlineLevel="0" collapsed="false">
      <c r="A8" s="197" t="s">
        <v>53</v>
      </c>
      <c r="B8" s="94" t="n">
        <f aca="false">SUM(B9:B32)</f>
        <v>1192.4</v>
      </c>
      <c r="C8" s="198" t="n">
        <v>99.9</v>
      </c>
      <c r="D8" s="94" t="n">
        <v>88.4</v>
      </c>
      <c r="E8" s="198" t="n">
        <v>99.4</v>
      </c>
      <c r="F8" s="94" t="n">
        <f aca="false">SUM(F9:F32)</f>
        <v>310.1</v>
      </c>
      <c r="G8" s="198" t="n">
        <v>91.1</v>
      </c>
      <c r="H8" s="94" t="n">
        <v>792.3</v>
      </c>
      <c r="I8" s="198" t="n">
        <v>103.9</v>
      </c>
      <c r="J8" s="94"/>
      <c r="K8" s="176"/>
      <c r="L8" s="176"/>
    </row>
    <row r="9" customFormat="false" ht="15.95" hidden="false" customHeight="true" outlineLevel="0" collapsed="false">
      <c r="A9" s="199" t="s">
        <v>54</v>
      </c>
      <c r="B9" s="99" t="n">
        <v>221.7</v>
      </c>
      <c r="C9" s="200" t="n">
        <v>95.9</v>
      </c>
      <c r="D9" s="99" t="n">
        <v>7</v>
      </c>
      <c r="E9" s="201" t="n">
        <v>100</v>
      </c>
      <c r="F9" s="102" t="n">
        <v>6</v>
      </c>
      <c r="G9" s="202" t="n">
        <v>80</v>
      </c>
      <c r="H9" s="115" t="n">
        <v>208.7</v>
      </c>
      <c r="I9" s="203" t="n">
        <v>96.4</v>
      </c>
      <c r="J9" s="94"/>
      <c r="K9" s="176"/>
      <c r="L9" s="176"/>
    </row>
    <row r="10" customFormat="false" ht="15.95" hidden="false" customHeight="true" outlineLevel="0" collapsed="false">
      <c r="A10" s="199" t="s">
        <v>55</v>
      </c>
      <c r="B10" s="99" t="n">
        <v>59.2</v>
      </c>
      <c r="C10" s="200" t="n">
        <v>103.5</v>
      </c>
      <c r="D10" s="102" t="n">
        <v>3.2</v>
      </c>
      <c r="E10" s="201" t="n">
        <v>103.2</v>
      </c>
      <c r="F10" s="102" t="n">
        <v>9.2</v>
      </c>
      <c r="G10" s="202" t="n">
        <v>104.5</v>
      </c>
      <c r="H10" s="115" t="n">
        <v>46.8</v>
      </c>
      <c r="I10" s="203" t="n">
        <v>103.5</v>
      </c>
      <c r="J10" s="94"/>
      <c r="K10" s="176"/>
      <c r="L10" s="176"/>
    </row>
    <row r="11" customFormat="false" ht="15.95" hidden="false" customHeight="true" outlineLevel="0" collapsed="false">
      <c r="A11" s="199" t="s">
        <v>56</v>
      </c>
      <c r="B11" s="99" t="n">
        <v>172.1</v>
      </c>
      <c r="C11" s="200" t="n">
        <v>108.9</v>
      </c>
      <c r="D11" s="99" t="n">
        <v>2.5</v>
      </c>
      <c r="E11" s="201" t="n">
        <v>108.7</v>
      </c>
      <c r="F11" s="102" t="n">
        <v>25.1</v>
      </c>
      <c r="G11" s="202" t="n">
        <v>94.4</v>
      </c>
      <c r="H11" s="115" t="n">
        <v>144.3</v>
      </c>
      <c r="I11" s="203" t="n">
        <v>111.9</v>
      </c>
      <c r="J11" s="94"/>
      <c r="K11" s="176"/>
      <c r="L11" s="176"/>
    </row>
    <row r="12" customFormat="false" ht="15.95" hidden="false" customHeight="true" outlineLevel="0" collapsed="false">
      <c r="A12" s="199" t="s">
        <v>57</v>
      </c>
      <c r="B12" s="99" t="n">
        <v>50.5</v>
      </c>
      <c r="C12" s="200" t="n">
        <v>94.6</v>
      </c>
      <c r="D12" s="99" t="n">
        <v>2.4</v>
      </c>
      <c r="E12" s="201" t="n">
        <v>100</v>
      </c>
      <c r="F12" s="102" t="n">
        <v>45.4</v>
      </c>
      <c r="G12" s="202" t="n">
        <v>95.2</v>
      </c>
      <c r="H12" s="115" t="n">
        <v>2.6</v>
      </c>
      <c r="I12" s="203" t="n">
        <v>83.9</v>
      </c>
      <c r="J12" s="94"/>
      <c r="K12" s="176"/>
      <c r="L12" s="176"/>
    </row>
    <row r="13" customFormat="false" ht="15.95" hidden="false" customHeight="true" outlineLevel="0" collapsed="false">
      <c r="A13" s="199" t="s">
        <v>58</v>
      </c>
      <c r="B13" s="99" t="n">
        <v>7.1</v>
      </c>
      <c r="C13" s="200" t="n">
        <v>79.8</v>
      </c>
      <c r="D13" s="99" t="n">
        <v>3.4</v>
      </c>
      <c r="E13" s="201" t="n">
        <v>97.1</v>
      </c>
      <c r="F13" s="102" t="n">
        <v>2.9</v>
      </c>
      <c r="G13" s="202" t="n">
        <v>67.4</v>
      </c>
      <c r="H13" s="115" t="n">
        <v>0.8</v>
      </c>
      <c r="I13" s="160" t="n">
        <v>72.7</v>
      </c>
      <c r="J13" s="94"/>
      <c r="K13" s="176"/>
      <c r="L13" s="176"/>
    </row>
    <row r="14" customFormat="false" ht="15.95" hidden="false" customHeight="true" outlineLevel="0" collapsed="false">
      <c r="A14" s="199" t="s">
        <v>59</v>
      </c>
      <c r="B14" s="99" t="n">
        <v>2.2</v>
      </c>
      <c r="C14" s="200" t="n">
        <v>95.7</v>
      </c>
      <c r="D14" s="117" t="s">
        <v>80</v>
      </c>
      <c r="E14" s="117" t="s">
        <v>80</v>
      </c>
      <c r="F14" s="102" t="n">
        <v>1.9</v>
      </c>
      <c r="G14" s="202" t="n">
        <v>100</v>
      </c>
      <c r="H14" s="117" t="s">
        <v>80</v>
      </c>
      <c r="I14" s="117" t="s">
        <v>80</v>
      </c>
      <c r="J14" s="94"/>
      <c r="K14" s="176"/>
      <c r="L14" s="176"/>
    </row>
    <row r="15" customFormat="false" ht="15.95" hidden="false" customHeight="true" outlineLevel="0" collapsed="false">
      <c r="A15" s="199" t="s">
        <v>60</v>
      </c>
      <c r="B15" s="99" t="n">
        <v>18.4</v>
      </c>
      <c r="C15" s="200" t="n">
        <v>76.3</v>
      </c>
      <c r="D15" s="99" t="n">
        <v>1.6</v>
      </c>
      <c r="E15" s="201" t="n">
        <v>106.7</v>
      </c>
      <c r="F15" s="102" t="n">
        <v>10.8</v>
      </c>
      <c r="G15" s="202" t="n">
        <v>67.3</v>
      </c>
      <c r="H15" s="115" t="n">
        <v>5.7</v>
      </c>
      <c r="I15" s="203" t="n">
        <v>91.9</v>
      </c>
      <c r="J15" s="94"/>
      <c r="K15" s="176"/>
      <c r="L15" s="176"/>
    </row>
    <row r="16" customFormat="false" ht="15.95" hidden="false" customHeight="true" outlineLevel="0" collapsed="false">
      <c r="A16" s="199" t="s">
        <v>61</v>
      </c>
      <c r="B16" s="99" t="n">
        <v>31.2</v>
      </c>
      <c r="C16" s="200" t="n">
        <v>95.1</v>
      </c>
      <c r="D16" s="99" t="n">
        <v>0.7</v>
      </c>
      <c r="E16" s="201" t="n">
        <v>87.5</v>
      </c>
      <c r="F16" s="102" t="n">
        <v>26.8</v>
      </c>
      <c r="G16" s="202" t="n">
        <v>102.7</v>
      </c>
      <c r="H16" s="115" t="n">
        <v>3.5</v>
      </c>
      <c r="I16" s="203" t="n">
        <v>60.3</v>
      </c>
      <c r="J16" s="94"/>
      <c r="K16" s="176"/>
      <c r="L16" s="176"/>
    </row>
    <row r="17" customFormat="false" ht="15.95" hidden="false" customHeight="true" outlineLevel="0" collapsed="false">
      <c r="A17" s="199" t="s">
        <v>62</v>
      </c>
      <c r="B17" s="99" t="n">
        <v>133.6</v>
      </c>
      <c r="C17" s="200" t="n">
        <v>114.1</v>
      </c>
      <c r="D17" s="99" t="n">
        <v>6.9</v>
      </c>
      <c r="E17" s="201" t="n">
        <v>107.8</v>
      </c>
      <c r="F17" s="102" t="n">
        <v>34.7</v>
      </c>
      <c r="G17" s="202" t="n">
        <v>105.8</v>
      </c>
      <c r="H17" s="115" t="n">
        <v>92</v>
      </c>
      <c r="I17" s="203" t="n">
        <v>118.1</v>
      </c>
      <c r="J17" s="94"/>
      <c r="K17" s="176"/>
      <c r="L17" s="176"/>
    </row>
    <row r="18" customFormat="false" ht="15.95" hidden="false" customHeight="true" outlineLevel="0" collapsed="false">
      <c r="A18" s="199" t="s">
        <v>63</v>
      </c>
      <c r="B18" s="99" t="n">
        <v>12.7</v>
      </c>
      <c r="C18" s="200" t="n">
        <v>96.9</v>
      </c>
      <c r="D18" s="99" t="n">
        <v>2</v>
      </c>
      <c r="E18" s="201" t="n">
        <v>95.2</v>
      </c>
      <c r="F18" s="102" t="n">
        <v>10.5</v>
      </c>
      <c r="G18" s="202" t="n">
        <v>97.2</v>
      </c>
      <c r="H18" s="115" t="n">
        <v>0.1</v>
      </c>
      <c r="I18" s="204" t="n">
        <v>100</v>
      </c>
      <c r="J18" s="94"/>
      <c r="K18" s="176"/>
      <c r="L18" s="176"/>
    </row>
    <row r="19" customFormat="false" ht="15.95" hidden="false" customHeight="true" outlineLevel="0" collapsed="false">
      <c r="A19" s="199" t="s">
        <v>64</v>
      </c>
      <c r="B19" s="99" t="n">
        <v>2.7</v>
      </c>
      <c r="C19" s="200" t="n">
        <v>73</v>
      </c>
      <c r="D19" s="117" t="s">
        <v>80</v>
      </c>
      <c r="E19" s="117" t="s">
        <v>80</v>
      </c>
      <c r="F19" s="102" t="n">
        <v>1.4</v>
      </c>
      <c r="G19" s="202" t="n">
        <v>60.9</v>
      </c>
      <c r="H19" s="117" t="s">
        <v>80</v>
      </c>
      <c r="I19" s="117" t="s">
        <v>80</v>
      </c>
      <c r="J19" s="94"/>
      <c r="K19" s="176"/>
      <c r="L19" s="176"/>
    </row>
    <row r="20" customFormat="false" ht="15.95" hidden="false" customHeight="true" outlineLevel="0" collapsed="false">
      <c r="A20" s="199" t="s">
        <v>65</v>
      </c>
      <c r="B20" s="99" t="n">
        <v>50.3</v>
      </c>
      <c r="C20" s="200" t="n">
        <v>104.6</v>
      </c>
      <c r="D20" s="99" t="n">
        <v>1.5</v>
      </c>
      <c r="E20" s="201" t="n">
        <v>100</v>
      </c>
      <c r="F20" s="102" t="n">
        <v>21.5</v>
      </c>
      <c r="G20" s="202" t="n">
        <v>95.1</v>
      </c>
      <c r="H20" s="115" t="n">
        <v>27.3</v>
      </c>
      <c r="I20" s="203" t="n">
        <v>113.8</v>
      </c>
      <c r="J20" s="94"/>
      <c r="K20" s="176"/>
      <c r="L20" s="176"/>
    </row>
    <row r="21" customFormat="false" ht="15.95" hidden="false" customHeight="true" outlineLevel="0" collapsed="false">
      <c r="A21" s="199" t="s">
        <v>66</v>
      </c>
      <c r="B21" s="99" t="n">
        <v>3.9</v>
      </c>
      <c r="C21" s="200" t="n">
        <v>79.6</v>
      </c>
      <c r="D21" s="102" t="n">
        <v>1.2</v>
      </c>
      <c r="E21" s="201" t="n">
        <v>109.1</v>
      </c>
      <c r="F21" s="102" t="n">
        <v>2.1</v>
      </c>
      <c r="G21" s="202" t="n">
        <v>66.7</v>
      </c>
      <c r="H21" s="115" t="n">
        <v>0.6</v>
      </c>
      <c r="I21" s="203" t="n">
        <v>85.7</v>
      </c>
      <c r="J21" s="94"/>
      <c r="K21" s="176"/>
      <c r="L21" s="176"/>
    </row>
    <row r="22" customFormat="false" ht="15.95" hidden="false" customHeight="true" outlineLevel="0" collapsed="false">
      <c r="A22" s="199" t="s">
        <v>67</v>
      </c>
      <c r="B22" s="99" t="n">
        <v>9.3</v>
      </c>
      <c r="C22" s="200" t="n">
        <v>93</v>
      </c>
      <c r="D22" s="99" t="n">
        <v>1.4</v>
      </c>
      <c r="E22" s="201" t="n">
        <v>87.5</v>
      </c>
      <c r="F22" s="102" t="n">
        <v>7.4</v>
      </c>
      <c r="G22" s="202" t="n">
        <v>92.5</v>
      </c>
      <c r="H22" s="115" t="n">
        <v>0.2</v>
      </c>
      <c r="I22" s="204" t="n">
        <v>200</v>
      </c>
      <c r="J22" s="94"/>
      <c r="K22" s="176"/>
      <c r="L22" s="176"/>
    </row>
    <row r="23" customFormat="false" ht="15.95" hidden="false" customHeight="true" outlineLevel="0" collapsed="false">
      <c r="A23" s="199" t="s">
        <v>68</v>
      </c>
      <c r="B23" s="99" t="n">
        <v>40.9</v>
      </c>
      <c r="C23" s="200" t="n">
        <v>91.5</v>
      </c>
      <c r="D23" s="99" t="n">
        <v>11.6</v>
      </c>
      <c r="E23" s="201" t="n">
        <v>99.1</v>
      </c>
      <c r="F23" s="102" t="n">
        <v>27.8</v>
      </c>
      <c r="G23" s="202" t="n">
        <v>88.8</v>
      </c>
      <c r="H23" s="115" t="n">
        <v>1.4</v>
      </c>
      <c r="I23" s="203" t="n">
        <v>87.5</v>
      </c>
      <c r="J23" s="94"/>
      <c r="K23" s="176"/>
      <c r="L23" s="176"/>
    </row>
    <row r="24" customFormat="false" ht="15.95" hidden="false" customHeight="true" outlineLevel="0" collapsed="false">
      <c r="A24" s="199" t="s">
        <v>69</v>
      </c>
      <c r="B24" s="99" t="n">
        <v>14.7</v>
      </c>
      <c r="C24" s="200" t="n">
        <v>111.4</v>
      </c>
      <c r="D24" s="99" t="n">
        <v>1.9</v>
      </c>
      <c r="E24" s="201" t="n">
        <v>100</v>
      </c>
      <c r="F24" s="102" t="n">
        <v>1.9</v>
      </c>
      <c r="G24" s="202" t="n">
        <v>86.4</v>
      </c>
      <c r="H24" s="115" t="n">
        <v>10.9</v>
      </c>
      <c r="I24" s="203" t="n">
        <v>118.5</v>
      </c>
      <c r="J24" s="94"/>
      <c r="K24" s="176"/>
      <c r="L24" s="176"/>
    </row>
    <row r="25" customFormat="false" ht="15.95" hidden="false" customHeight="true" outlineLevel="0" collapsed="false">
      <c r="A25" s="199" t="s">
        <v>70</v>
      </c>
      <c r="B25" s="99" t="n">
        <v>12.9</v>
      </c>
      <c r="C25" s="200" t="n">
        <v>94.9</v>
      </c>
      <c r="D25" s="99" t="n">
        <v>5.5</v>
      </c>
      <c r="E25" s="201" t="n">
        <v>100</v>
      </c>
      <c r="F25" s="102" t="n">
        <v>3.8</v>
      </c>
      <c r="G25" s="202" t="n">
        <v>82.6</v>
      </c>
      <c r="H25" s="115" t="n">
        <v>3.6</v>
      </c>
      <c r="I25" s="203" t="n">
        <v>102.9</v>
      </c>
      <c r="J25" s="94"/>
      <c r="K25" s="176"/>
      <c r="L25" s="176"/>
    </row>
    <row r="26" customFormat="false" ht="15.95" hidden="false" customHeight="true" outlineLevel="0" collapsed="false">
      <c r="A26" s="199" t="s">
        <v>71</v>
      </c>
      <c r="B26" s="99" t="n">
        <v>19.7</v>
      </c>
      <c r="C26" s="200" t="n">
        <v>103.1</v>
      </c>
      <c r="D26" s="99" t="n">
        <v>2.2</v>
      </c>
      <c r="E26" s="201" t="n">
        <v>104.8</v>
      </c>
      <c r="F26" s="102" t="n">
        <v>14</v>
      </c>
      <c r="G26" s="202" t="n">
        <v>96.6</v>
      </c>
      <c r="H26" s="115" t="n">
        <v>3.5</v>
      </c>
      <c r="I26" s="203" t="n">
        <v>134.6</v>
      </c>
      <c r="J26" s="94"/>
      <c r="K26" s="176"/>
      <c r="L26" s="176"/>
    </row>
    <row r="27" customFormat="false" ht="15.95" hidden="false" customHeight="true" outlineLevel="0" collapsed="false">
      <c r="A27" s="199" t="s">
        <v>72</v>
      </c>
      <c r="B27" s="99" t="n">
        <v>29.6</v>
      </c>
      <c r="C27" s="200" t="n">
        <v>72.2</v>
      </c>
      <c r="D27" s="99" t="n">
        <v>6.8</v>
      </c>
      <c r="E27" s="201" t="n">
        <v>98.6</v>
      </c>
      <c r="F27" s="102" t="n">
        <v>5.6</v>
      </c>
      <c r="G27" s="202" t="n">
        <v>34.8</v>
      </c>
      <c r="H27" s="115" t="n">
        <v>17.1</v>
      </c>
      <c r="I27" s="203" t="n">
        <v>95.5</v>
      </c>
      <c r="J27" s="94"/>
      <c r="K27" s="176"/>
      <c r="L27" s="176"/>
    </row>
    <row r="28" customFormat="false" ht="15.95" hidden="false" customHeight="true" outlineLevel="0" collapsed="false">
      <c r="A28" s="199" t="s">
        <v>73</v>
      </c>
      <c r="B28" s="99" t="n">
        <v>12.7</v>
      </c>
      <c r="C28" s="200" t="n">
        <v>122.1</v>
      </c>
      <c r="D28" s="99" t="n">
        <v>1.3</v>
      </c>
      <c r="E28" s="201" t="n">
        <v>100</v>
      </c>
      <c r="F28" s="102" t="n">
        <v>6.7</v>
      </c>
      <c r="G28" s="202" t="n">
        <v>84.8</v>
      </c>
      <c r="H28" s="115" t="n">
        <v>4.5</v>
      </c>
      <c r="I28" s="203" t="n">
        <v>450</v>
      </c>
      <c r="J28" s="94"/>
      <c r="K28" s="176"/>
      <c r="L28" s="176"/>
    </row>
    <row r="29" customFormat="false" ht="15.95" hidden="false" customHeight="true" outlineLevel="0" collapsed="false">
      <c r="A29" s="199" t="s">
        <v>74</v>
      </c>
      <c r="B29" s="99" t="n">
        <v>29.1</v>
      </c>
      <c r="C29" s="200" t="n">
        <v>109.4</v>
      </c>
      <c r="D29" s="99" t="n">
        <v>5.3</v>
      </c>
      <c r="E29" s="201" t="n">
        <v>101.9</v>
      </c>
      <c r="F29" s="102" t="n">
        <v>14.3</v>
      </c>
      <c r="G29" s="202" t="n">
        <v>98.6</v>
      </c>
      <c r="H29" s="115" t="n">
        <v>9.5</v>
      </c>
      <c r="I29" s="203" t="n">
        <v>135.7</v>
      </c>
      <c r="J29" s="94"/>
      <c r="K29" s="176"/>
      <c r="L29" s="176"/>
    </row>
    <row r="30" customFormat="false" ht="15.95" hidden="false" customHeight="true" outlineLevel="0" collapsed="false">
      <c r="A30" s="199" t="s">
        <v>75</v>
      </c>
      <c r="B30" s="102" t="n">
        <v>228.8</v>
      </c>
      <c r="C30" s="205" t="n">
        <v>99.8</v>
      </c>
      <c r="D30" s="99" t="n">
        <v>9.2</v>
      </c>
      <c r="E30" s="201" t="n">
        <v>93.9</v>
      </c>
      <c r="F30" s="102" t="n">
        <v>17.8</v>
      </c>
      <c r="G30" s="202" t="n">
        <v>102.9</v>
      </c>
      <c r="H30" s="115" t="n">
        <v>201.8</v>
      </c>
      <c r="I30" s="203" t="n">
        <v>99.9</v>
      </c>
      <c r="J30" s="94"/>
      <c r="K30" s="176"/>
      <c r="L30" s="176"/>
    </row>
    <row r="31" customFormat="false" ht="15.95" hidden="false" customHeight="true" outlineLevel="0" collapsed="false">
      <c r="A31" s="199" t="s">
        <v>76</v>
      </c>
      <c r="B31" s="99" t="n">
        <v>11.9</v>
      </c>
      <c r="C31" s="200" t="n">
        <v>90.2</v>
      </c>
      <c r="D31" s="99" t="n">
        <v>0.6</v>
      </c>
      <c r="E31" s="201" t="n">
        <v>85.7</v>
      </c>
      <c r="F31" s="102" t="n">
        <v>4.3</v>
      </c>
      <c r="G31" s="202" t="n">
        <v>84.3</v>
      </c>
      <c r="H31" s="115" t="n">
        <v>7</v>
      </c>
      <c r="I31" s="203" t="n">
        <v>94.6</v>
      </c>
      <c r="J31" s="94"/>
      <c r="K31" s="176"/>
      <c r="L31" s="176"/>
    </row>
    <row r="32" customFormat="false" ht="15.95" hidden="false" customHeight="true" outlineLevel="0" collapsed="false">
      <c r="A32" s="206" t="s">
        <v>77</v>
      </c>
      <c r="B32" s="99" t="n">
        <v>17.2</v>
      </c>
      <c r="C32" s="200" t="n">
        <v>97.7</v>
      </c>
      <c r="D32" s="99" t="n">
        <v>8.8</v>
      </c>
      <c r="E32" s="201" t="n">
        <v>97.8</v>
      </c>
      <c r="F32" s="102" t="n">
        <v>8.2</v>
      </c>
      <c r="G32" s="202" t="n">
        <v>96.5</v>
      </c>
      <c r="H32" s="115" t="n">
        <v>0.3</v>
      </c>
      <c r="I32" s="149" t="n">
        <v>150</v>
      </c>
      <c r="J32" s="94"/>
      <c r="K32" s="176"/>
      <c r="L32" s="176"/>
    </row>
    <row r="33" customFormat="false" ht="22.5" hidden="false" customHeight="true" outlineLevel="0" collapsed="false">
      <c r="A33" s="207" t="s">
        <v>81</v>
      </c>
      <c r="B33" s="207"/>
      <c r="C33" s="207"/>
      <c r="D33" s="207"/>
      <c r="E33" s="207"/>
      <c r="F33" s="207"/>
      <c r="G33" s="207"/>
      <c r="H33" s="207"/>
      <c r="I33" s="207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C9:C32">
    <cfRule type="cellIs" priority="2" operator="greaterThanOrEqual" aboveAverage="0" equalAverage="0" bottom="0" percent="0" rank="0" text="" dxfId="8">
      <formula>150</formula>
    </cfRule>
  </conditionalFormatting>
  <conditionalFormatting sqref="I22">
    <cfRule type="cellIs" priority="3" operator="greaterThanOrEqual" aboveAverage="0" equalAverage="0" bottom="0" percent="0" rank="0" text="" dxfId="9">
      <formula>150</formula>
    </cfRule>
  </conditionalFormatting>
  <conditionalFormatting sqref="I32">
    <cfRule type="cellIs" priority="4" operator="greaterThanOrEqual" aboveAverage="0" equalAverage="0" bottom="0" percent="0" rank="0" text="" dxfId="10">
      <formula>150</formula>
    </cfRule>
  </conditionalFormatting>
  <conditionalFormatting sqref="I18">
    <cfRule type="cellIs" priority="5" operator="greaterThanOrEqual" aboveAverage="0" equalAverage="0" bottom="0" percent="0" rank="0" text="" dxfId="11">
      <formula>150</formula>
    </cfRule>
  </conditionalFormatting>
  <conditionalFormatting sqref="H19:I19">
    <cfRule type="cellIs" priority="6" operator="greaterThanOrEqual" aboveAverage="0" equalAverage="0" bottom="0" percent="0" rank="0" text="" dxfId="12">
      <formula>150</formula>
    </cfRule>
  </conditionalFormatting>
  <conditionalFormatting sqref="D14:E14">
    <cfRule type="cellIs" priority="7" operator="greaterThanOrEqual" aboveAverage="0" equalAverage="0" bottom="0" percent="0" rank="0" text="" dxfId="13">
      <formula>150</formula>
    </cfRule>
  </conditionalFormatting>
  <conditionalFormatting sqref="D19:E19">
    <cfRule type="cellIs" priority="8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15" activeCellId="0" sqref="AJ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5.82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32" activeCellId="0" sqref="J3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8" width="26.82"/>
    <col collapsed="false" customWidth="true" hidden="false" outlineLevel="0" max="2" min="2" style="188" width="12.15"/>
    <col collapsed="false" customWidth="true" hidden="false" outlineLevel="0" max="3" min="3" style="188" width="14.82"/>
    <col collapsed="false" customWidth="true" hidden="false" outlineLevel="0" max="4" min="4" style="188" width="16.49"/>
    <col collapsed="false" customWidth="true" hidden="false" outlineLevel="0" max="5" min="5" style="188" width="12.82"/>
    <col collapsed="false" customWidth="true" hidden="false" outlineLevel="0" max="6" min="6" style="188" width="12.99"/>
    <col collapsed="false" customWidth="true" hidden="false" outlineLevel="0" max="7" min="7" style="188" width="16.49"/>
    <col collapsed="false" customWidth="true" hidden="false" outlineLevel="0" max="8" min="8" style="188" width="18.99"/>
    <col collapsed="false" customWidth="true" hidden="false" outlineLevel="0" max="9" min="9" style="188" width="12.82"/>
    <col collapsed="false" customWidth="false" hidden="false" outlineLevel="0" max="257" min="10" style="188" width="11.65"/>
  </cols>
  <sheetData>
    <row r="1" customFormat="false" ht="10.15" hidden="false" customHeight="true" outlineLevel="0" collapsed="false"/>
    <row r="2" customFormat="false" ht="18.75" hidden="false" customHeight="true" outlineLevel="0" collapsed="false">
      <c r="A2" s="189" t="s">
        <v>24</v>
      </c>
      <c r="B2" s="189"/>
      <c r="C2" s="189"/>
      <c r="D2" s="189"/>
      <c r="E2" s="189"/>
      <c r="F2" s="189"/>
      <c r="G2" s="189"/>
      <c r="H2" s="189"/>
      <c r="I2" s="189"/>
    </row>
    <row r="3" customFormat="false" ht="15.75" hidden="false" customHeight="true" outlineLevel="0" collapsed="false">
      <c r="A3" s="208" t="s">
        <v>2</v>
      </c>
      <c r="B3" s="208"/>
      <c r="C3" s="208"/>
      <c r="D3" s="208"/>
      <c r="E3" s="208"/>
      <c r="F3" s="208"/>
      <c r="G3" s="208"/>
      <c r="H3" s="208"/>
      <c r="I3" s="208"/>
    </row>
    <row r="4" s="210" customFormat="true" ht="15.75" hidden="false" customHeight="true" outlineLevel="0" collapsed="false">
      <c r="A4" s="209" t="s">
        <v>82</v>
      </c>
      <c r="B4" s="209"/>
      <c r="C4" s="209"/>
      <c r="D4" s="209"/>
      <c r="E4" s="209"/>
      <c r="F4" s="209"/>
      <c r="G4" s="209"/>
      <c r="H4" s="209"/>
      <c r="I4" s="209"/>
    </row>
    <row r="5" customFormat="false" ht="15.75" hidden="false" customHeight="true" outlineLevel="0" collapsed="false">
      <c r="A5" s="192"/>
      <c r="B5" s="211" t="s">
        <v>105</v>
      </c>
      <c r="C5" s="211"/>
      <c r="D5" s="211"/>
      <c r="E5" s="211"/>
      <c r="F5" s="212" t="s">
        <v>106</v>
      </c>
      <c r="G5" s="212"/>
      <c r="H5" s="212"/>
      <c r="I5" s="212"/>
    </row>
    <row r="6" customFormat="false" ht="15.75" hidden="false" customHeight="true" outlineLevel="0" collapsed="false">
      <c r="A6" s="192"/>
      <c r="B6" s="211" t="s">
        <v>107</v>
      </c>
      <c r="C6" s="212" t="s">
        <v>108</v>
      </c>
      <c r="D6" s="212"/>
      <c r="E6" s="212"/>
      <c r="F6" s="211" t="s">
        <v>107</v>
      </c>
      <c r="G6" s="212" t="s">
        <v>108</v>
      </c>
      <c r="H6" s="212"/>
      <c r="I6" s="212"/>
    </row>
    <row r="7" customFormat="false" ht="47.25" hidden="false" customHeight="false" outlineLevel="0" collapsed="false">
      <c r="A7" s="192"/>
      <c r="B7" s="211"/>
      <c r="C7" s="211" t="s">
        <v>109</v>
      </c>
      <c r="D7" s="211" t="s">
        <v>110</v>
      </c>
      <c r="E7" s="212" t="s">
        <v>111</v>
      </c>
      <c r="F7" s="211"/>
      <c r="G7" s="211" t="s">
        <v>109</v>
      </c>
      <c r="H7" s="211" t="s">
        <v>110</v>
      </c>
      <c r="I7" s="212" t="s">
        <v>111</v>
      </c>
    </row>
    <row r="8" customFormat="false" ht="15.95" hidden="false" customHeight="true" outlineLevel="0" collapsed="false">
      <c r="A8" s="197" t="s">
        <v>53</v>
      </c>
      <c r="B8" s="213" t="n">
        <v>88491</v>
      </c>
      <c r="C8" s="213" t="n">
        <v>9683</v>
      </c>
      <c r="D8" s="213" t="n">
        <v>79255</v>
      </c>
      <c r="E8" s="213" t="n">
        <v>451</v>
      </c>
      <c r="F8" s="213" t="n">
        <v>310157</v>
      </c>
      <c r="G8" s="213" t="n">
        <v>4530</v>
      </c>
      <c r="H8" s="213" t="n">
        <v>309955</v>
      </c>
      <c r="I8" s="213" t="n">
        <v>4496</v>
      </c>
      <c r="J8" s="176"/>
      <c r="K8" s="214"/>
      <c r="L8" s="214"/>
      <c r="M8" s="214"/>
      <c r="N8" s="214"/>
      <c r="O8" s="214"/>
      <c r="P8" s="214"/>
      <c r="Q8" s="214"/>
      <c r="R8" s="214"/>
      <c r="S8" s="214"/>
    </row>
    <row r="9" customFormat="false" ht="15.95" hidden="false" customHeight="true" outlineLevel="0" collapsed="false">
      <c r="A9" s="199" t="s">
        <v>54</v>
      </c>
      <c r="B9" s="215" t="n">
        <v>6969</v>
      </c>
      <c r="C9" s="215" t="n">
        <v>787</v>
      </c>
      <c r="D9" s="215" t="n">
        <v>6194</v>
      </c>
      <c r="E9" s="215" t="n">
        <v>12</v>
      </c>
      <c r="F9" s="215" t="n">
        <v>5967</v>
      </c>
      <c r="G9" s="215" t="n">
        <v>63</v>
      </c>
      <c r="H9" s="215" t="n">
        <v>5954</v>
      </c>
      <c r="I9" s="215" t="n">
        <v>74</v>
      </c>
      <c r="J9" s="176"/>
      <c r="K9" s="214"/>
      <c r="L9" s="214"/>
      <c r="M9" s="214"/>
      <c r="N9" s="214"/>
      <c r="O9" s="214"/>
      <c r="P9" s="214"/>
      <c r="Q9" s="214"/>
      <c r="R9" s="214"/>
    </row>
    <row r="10" customFormat="false" ht="15.95" hidden="false" customHeight="true" outlineLevel="0" collapsed="false">
      <c r="A10" s="199" t="s">
        <v>55</v>
      </c>
      <c r="B10" s="215" t="n">
        <v>3178</v>
      </c>
      <c r="C10" s="215" t="n">
        <v>327</v>
      </c>
      <c r="D10" s="215" t="n">
        <v>2861</v>
      </c>
      <c r="E10" s="215" t="n">
        <v>10</v>
      </c>
      <c r="F10" s="215" t="n">
        <v>9222</v>
      </c>
      <c r="G10" s="215" t="n">
        <v>107</v>
      </c>
      <c r="H10" s="215" t="n">
        <v>9239</v>
      </c>
      <c r="I10" s="215" t="n">
        <v>124</v>
      </c>
      <c r="J10" s="176"/>
      <c r="K10" s="214"/>
      <c r="L10" s="214"/>
      <c r="M10" s="214"/>
      <c r="N10" s="214"/>
      <c r="O10" s="214"/>
      <c r="P10" s="214"/>
      <c r="Q10" s="214"/>
      <c r="R10" s="214"/>
    </row>
    <row r="11" customFormat="false" ht="15.95" hidden="false" customHeight="true" outlineLevel="0" collapsed="false">
      <c r="A11" s="199" t="s">
        <v>56</v>
      </c>
      <c r="B11" s="215" t="n">
        <v>2525</v>
      </c>
      <c r="C11" s="215" t="n">
        <v>270</v>
      </c>
      <c r="D11" s="215" t="n">
        <v>2285</v>
      </c>
      <c r="E11" s="215" t="n">
        <v>30</v>
      </c>
      <c r="F11" s="215" t="n">
        <v>25112</v>
      </c>
      <c r="G11" s="215" t="n">
        <v>335</v>
      </c>
      <c r="H11" s="215" t="n">
        <v>25371</v>
      </c>
      <c r="I11" s="215" t="n">
        <v>594</v>
      </c>
      <c r="J11" s="176"/>
      <c r="K11" s="214"/>
      <c r="L11" s="214"/>
      <c r="M11" s="214"/>
      <c r="N11" s="214"/>
      <c r="O11" s="214"/>
      <c r="P11" s="214"/>
      <c r="Q11" s="214"/>
      <c r="R11" s="214"/>
    </row>
    <row r="12" customFormat="false" ht="15.95" hidden="false" customHeight="true" outlineLevel="0" collapsed="false">
      <c r="A12" s="199" t="s">
        <v>57</v>
      </c>
      <c r="B12" s="215" t="n">
        <v>2440</v>
      </c>
      <c r="C12" s="215" t="n">
        <v>287</v>
      </c>
      <c r="D12" s="215" t="n">
        <v>2178</v>
      </c>
      <c r="E12" s="215" t="n">
        <v>25</v>
      </c>
      <c r="F12" s="215" t="n">
        <v>45445</v>
      </c>
      <c r="G12" s="215" t="n">
        <v>542</v>
      </c>
      <c r="H12" s="215" t="n">
        <v>45292</v>
      </c>
      <c r="I12" s="215" t="n">
        <v>390</v>
      </c>
      <c r="J12" s="176"/>
      <c r="K12" s="214"/>
      <c r="L12" s="214"/>
      <c r="M12" s="214"/>
      <c r="N12" s="214"/>
      <c r="O12" s="214"/>
      <c r="P12" s="214"/>
      <c r="Q12" s="214"/>
      <c r="R12" s="214"/>
    </row>
    <row r="13" customFormat="false" ht="15.95" hidden="false" customHeight="true" outlineLevel="0" collapsed="false">
      <c r="A13" s="199" t="s">
        <v>58</v>
      </c>
      <c r="B13" s="215" t="n">
        <v>3402</v>
      </c>
      <c r="C13" s="215" t="n">
        <v>419</v>
      </c>
      <c r="D13" s="215" t="n">
        <v>2988</v>
      </c>
      <c r="E13" s="215" t="n">
        <v>5</v>
      </c>
      <c r="F13" s="215" t="n">
        <v>2884</v>
      </c>
      <c r="G13" s="215" t="n">
        <v>25</v>
      </c>
      <c r="H13" s="215" t="n">
        <v>2868</v>
      </c>
      <c r="I13" s="215" t="n">
        <v>9</v>
      </c>
      <c r="J13" s="176"/>
      <c r="K13" s="214"/>
      <c r="L13" s="214"/>
      <c r="M13" s="214"/>
      <c r="N13" s="214"/>
      <c r="O13" s="214"/>
      <c r="P13" s="214"/>
      <c r="Q13" s="214"/>
      <c r="R13" s="214"/>
    </row>
    <row r="14" customFormat="false" ht="15.95" hidden="false" customHeight="true" outlineLevel="0" collapsed="false">
      <c r="A14" s="199" t="s">
        <v>59</v>
      </c>
      <c r="B14" s="215" t="n">
        <v>118</v>
      </c>
      <c r="C14" s="117" t="s">
        <v>80</v>
      </c>
      <c r="D14" s="215" t="n">
        <v>102</v>
      </c>
      <c r="E14" s="117" t="s">
        <v>80</v>
      </c>
      <c r="F14" s="215" t="n">
        <v>1873</v>
      </c>
      <c r="G14" s="215" t="n">
        <v>30</v>
      </c>
      <c r="H14" s="215" t="n">
        <v>1852</v>
      </c>
      <c r="I14" s="215" t="n">
        <v>10</v>
      </c>
      <c r="J14" s="176"/>
      <c r="K14" s="214"/>
      <c r="L14" s="214"/>
      <c r="M14" s="214"/>
      <c r="N14" s="214"/>
      <c r="O14" s="214"/>
      <c r="P14" s="214"/>
      <c r="Q14" s="214"/>
      <c r="R14" s="214"/>
    </row>
    <row r="15" customFormat="false" ht="15.95" hidden="false" customHeight="true" outlineLevel="0" collapsed="false">
      <c r="A15" s="199" t="s">
        <v>60</v>
      </c>
      <c r="B15" s="215" t="n">
        <v>1593</v>
      </c>
      <c r="C15" s="215" t="n">
        <v>158</v>
      </c>
      <c r="D15" s="215" t="n">
        <v>1447</v>
      </c>
      <c r="E15" s="215" t="n">
        <v>12</v>
      </c>
      <c r="F15" s="215" t="n">
        <v>10849</v>
      </c>
      <c r="G15" s="215" t="n">
        <v>194</v>
      </c>
      <c r="H15" s="215" t="n">
        <v>10819</v>
      </c>
      <c r="I15" s="215" t="n">
        <v>169</v>
      </c>
      <c r="J15" s="176"/>
      <c r="K15" s="214"/>
      <c r="L15" s="214"/>
      <c r="M15" s="214"/>
      <c r="N15" s="214"/>
      <c r="O15" s="214"/>
      <c r="P15" s="214"/>
      <c r="Q15" s="214"/>
      <c r="R15" s="214"/>
    </row>
    <row r="16" customFormat="false" ht="15.95" hidden="false" customHeight="true" outlineLevel="0" collapsed="false">
      <c r="A16" s="199" t="s">
        <v>61</v>
      </c>
      <c r="B16" s="215" t="n">
        <v>750</v>
      </c>
      <c r="C16" s="215" t="n">
        <v>68</v>
      </c>
      <c r="D16" s="215" t="n">
        <v>685</v>
      </c>
      <c r="E16" s="215" t="n">
        <v>3</v>
      </c>
      <c r="F16" s="215" t="n">
        <v>26833</v>
      </c>
      <c r="G16" s="215" t="n">
        <v>345</v>
      </c>
      <c r="H16" s="215" t="n">
        <v>26905</v>
      </c>
      <c r="I16" s="215" t="n">
        <v>417</v>
      </c>
      <c r="J16" s="176"/>
      <c r="K16" s="214"/>
      <c r="L16" s="214"/>
      <c r="M16" s="214"/>
      <c r="N16" s="214"/>
      <c r="O16" s="214"/>
      <c r="P16" s="214"/>
      <c r="Q16" s="214"/>
      <c r="R16" s="214"/>
    </row>
    <row r="17" customFormat="false" ht="15.95" hidden="false" customHeight="true" outlineLevel="0" collapsed="false">
      <c r="A17" s="199" t="s">
        <v>62</v>
      </c>
      <c r="B17" s="215" t="n">
        <v>6876</v>
      </c>
      <c r="C17" s="215" t="n">
        <v>653</v>
      </c>
      <c r="D17" s="215" t="n">
        <v>6264</v>
      </c>
      <c r="E17" s="215" t="n">
        <v>42</v>
      </c>
      <c r="F17" s="215" t="n">
        <v>34656</v>
      </c>
      <c r="G17" s="215" t="n">
        <v>629</v>
      </c>
      <c r="H17" s="215" t="n">
        <v>34544</v>
      </c>
      <c r="I17" s="215" t="n">
        <v>517</v>
      </c>
      <c r="J17" s="176"/>
      <c r="K17" s="214"/>
      <c r="L17" s="214"/>
      <c r="M17" s="214"/>
      <c r="N17" s="214"/>
      <c r="O17" s="214"/>
      <c r="P17" s="214"/>
      <c r="Q17" s="214"/>
      <c r="R17" s="214"/>
    </row>
    <row r="18" customFormat="false" ht="15.95" hidden="false" customHeight="true" outlineLevel="0" collapsed="false">
      <c r="A18" s="199" t="s">
        <v>63</v>
      </c>
      <c r="B18" s="215" t="n">
        <v>2049</v>
      </c>
      <c r="C18" s="215" t="n">
        <v>216</v>
      </c>
      <c r="D18" s="215" t="n">
        <v>1870</v>
      </c>
      <c r="E18" s="215" t="n">
        <v>37</v>
      </c>
      <c r="F18" s="215" t="n">
        <v>10548</v>
      </c>
      <c r="G18" s="215" t="n">
        <v>155</v>
      </c>
      <c r="H18" s="215" t="n">
        <v>10682</v>
      </c>
      <c r="I18" s="215" t="n">
        <v>410</v>
      </c>
      <c r="J18" s="176"/>
      <c r="K18" s="214"/>
      <c r="L18" s="214"/>
      <c r="M18" s="214"/>
      <c r="N18" s="214"/>
      <c r="O18" s="214"/>
      <c r="P18" s="214"/>
      <c r="Q18" s="214"/>
      <c r="R18" s="214"/>
    </row>
    <row r="19" customFormat="false" ht="15.95" hidden="false" customHeight="true" outlineLevel="0" collapsed="false">
      <c r="A19" s="199" t="s">
        <v>64</v>
      </c>
      <c r="B19" s="215" t="n">
        <v>1257</v>
      </c>
      <c r="C19" s="215" t="n">
        <v>176</v>
      </c>
      <c r="D19" s="215" t="n">
        <v>1091</v>
      </c>
      <c r="E19" s="215" t="n">
        <v>10</v>
      </c>
      <c r="F19" s="215" t="n">
        <v>1389</v>
      </c>
      <c r="G19" s="215" t="n">
        <v>13</v>
      </c>
      <c r="H19" s="215" t="n">
        <v>1381</v>
      </c>
      <c r="I19" s="215" t="n">
        <v>5</v>
      </c>
      <c r="J19" s="176"/>
      <c r="K19" s="214"/>
      <c r="L19" s="214"/>
      <c r="M19" s="214"/>
      <c r="N19" s="214"/>
      <c r="O19" s="214"/>
      <c r="P19" s="214"/>
      <c r="Q19" s="214"/>
      <c r="R19" s="214"/>
    </row>
    <row r="20" customFormat="false" ht="15.95" hidden="false" customHeight="true" outlineLevel="0" collapsed="false">
      <c r="A20" s="199" t="s">
        <v>65</v>
      </c>
      <c r="B20" s="215" t="n">
        <v>1536</v>
      </c>
      <c r="C20" s="215" t="n">
        <v>130</v>
      </c>
      <c r="D20" s="215" t="n">
        <v>1407</v>
      </c>
      <c r="E20" s="215" t="n">
        <v>1</v>
      </c>
      <c r="F20" s="215" t="n">
        <v>21471</v>
      </c>
      <c r="G20" s="215" t="n">
        <v>541</v>
      </c>
      <c r="H20" s="215" t="n">
        <v>21231</v>
      </c>
      <c r="I20" s="215" t="n">
        <v>301</v>
      </c>
      <c r="J20" s="176"/>
      <c r="K20" s="214"/>
      <c r="L20" s="214"/>
      <c r="M20" s="214"/>
      <c r="N20" s="214"/>
      <c r="O20" s="214"/>
      <c r="P20" s="214"/>
      <c r="Q20" s="214"/>
      <c r="R20" s="214"/>
    </row>
    <row r="21" customFormat="false" ht="15.95" hidden="false" customHeight="true" outlineLevel="0" collapsed="false">
      <c r="A21" s="199" t="s">
        <v>66</v>
      </c>
      <c r="B21" s="215" t="n">
        <v>1190</v>
      </c>
      <c r="C21" s="215" t="n">
        <v>136</v>
      </c>
      <c r="D21" s="215" t="n">
        <v>1063</v>
      </c>
      <c r="E21" s="215" t="n">
        <v>9</v>
      </c>
      <c r="F21" s="215" t="n">
        <v>2066</v>
      </c>
      <c r="G21" s="215" t="n">
        <v>27</v>
      </c>
      <c r="H21" s="215" t="n">
        <v>2104</v>
      </c>
      <c r="I21" s="215" t="n">
        <v>81</v>
      </c>
      <c r="J21" s="176"/>
      <c r="K21" s="214"/>
      <c r="L21" s="214"/>
      <c r="M21" s="214"/>
      <c r="N21" s="214"/>
      <c r="O21" s="214"/>
      <c r="P21" s="214"/>
      <c r="Q21" s="214"/>
      <c r="R21" s="214"/>
    </row>
    <row r="22" customFormat="false" ht="15.95" hidden="false" customHeight="true" outlineLevel="0" collapsed="false">
      <c r="A22" s="199" t="s">
        <v>67</v>
      </c>
      <c r="B22" s="215" t="n">
        <v>1445</v>
      </c>
      <c r="C22" s="215" t="n">
        <v>184</v>
      </c>
      <c r="D22" s="215" t="n">
        <v>1275</v>
      </c>
      <c r="E22" s="215" t="n">
        <v>14</v>
      </c>
      <c r="F22" s="215" t="n">
        <v>7320</v>
      </c>
      <c r="G22" s="215" t="n">
        <v>94</v>
      </c>
      <c r="H22" s="215" t="n">
        <v>7308</v>
      </c>
      <c r="I22" s="215" t="n">
        <v>82</v>
      </c>
      <c r="J22" s="176"/>
      <c r="K22" s="214"/>
      <c r="L22" s="214"/>
      <c r="M22" s="214"/>
      <c r="N22" s="214"/>
      <c r="O22" s="214"/>
      <c r="P22" s="214"/>
      <c r="Q22" s="214"/>
      <c r="R22" s="214"/>
    </row>
    <row r="23" customFormat="false" ht="15.95" hidden="false" customHeight="true" outlineLevel="0" collapsed="false">
      <c r="A23" s="199" t="s">
        <v>68</v>
      </c>
      <c r="B23" s="215" t="n">
        <v>11636</v>
      </c>
      <c r="C23" s="215" t="n">
        <v>1372</v>
      </c>
      <c r="D23" s="215" t="n">
        <v>10295</v>
      </c>
      <c r="E23" s="215" t="n">
        <v>31</v>
      </c>
      <c r="F23" s="215" t="n">
        <v>27796</v>
      </c>
      <c r="G23" s="215" t="n">
        <v>400</v>
      </c>
      <c r="H23" s="215" t="n">
        <v>27717</v>
      </c>
      <c r="I23" s="215" t="n">
        <v>321</v>
      </c>
      <c r="J23" s="176"/>
      <c r="K23" s="214"/>
      <c r="L23" s="214"/>
      <c r="M23" s="214"/>
      <c r="N23" s="214"/>
      <c r="O23" s="214"/>
      <c r="P23" s="214"/>
      <c r="Q23" s="214"/>
      <c r="R23" s="214"/>
    </row>
    <row r="24" customFormat="false" ht="15.95" hidden="false" customHeight="true" outlineLevel="0" collapsed="false">
      <c r="A24" s="199" t="s">
        <v>69</v>
      </c>
      <c r="B24" s="215" t="n">
        <v>1926</v>
      </c>
      <c r="C24" s="215" t="n">
        <v>251</v>
      </c>
      <c r="D24" s="215" t="n">
        <v>1679</v>
      </c>
      <c r="E24" s="215" t="n">
        <v>4</v>
      </c>
      <c r="F24" s="215" t="n">
        <v>1903</v>
      </c>
      <c r="G24" s="215" t="n">
        <v>14</v>
      </c>
      <c r="H24" s="215" t="n">
        <v>1892</v>
      </c>
      <c r="I24" s="215" t="n">
        <v>2</v>
      </c>
      <c r="J24" s="176"/>
      <c r="K24" s="214"/>
      <c r="L24" s="214"/>
      <c r="M24" s="214"/>
      <c r="N24" s="214"/>
      <c r="O24" s="214"/>
      <c r="P24" s="214"/>
      <c r="Q24" s="214"/>
      <c r="R24" s="214"/>
    </row>
    <row r="25" customFormat="false" ht="15.95" hidden="false" customHeight="true" outlineLevel="0" collapsed="false">
      <c r="A25" s="199" t="s">
        <v>70</v>
      </c>
      <c r="B25" s="215" t="n">
        <v>5423</v>
      </c>
      <c r="C25" s="215" t="n">
        <v>630</v>
      </c>
      <c r="D25" s="215" t="n">
        <v>4810</v>
      </c>
      <c r="E25" s="215" t="n">
        <v>18</v>
      </c>
      <c r="F25" s="215" t="n">
        <v>3819</v>
      </c>
      <c r="G25" s="215" t="n">
        <v>45</v>
      </c>
      <c r="H25" s="215" t="n">
        <v>3796</v>
      </c>
      <c r="I25" s="215" t="n">
        <v>22</v>
      </c>
      <c r="J25" s="176"/>
      <c r="K25" s="214"/>
      <c r="L25" s="214"/>
      <c r="M25" s="214"/>
      <c r="N25" s="214"/>
      <c r="O25" s="214"/>
      <c r="P25" s="214"/>
      <c r="Q25" s="214"/>
      <c r="R25" s="214"/>
    </row>
    <row r="26" customFormat="false" ht="15.95" hidden="false" customHeight="true" outlineLevel="0" collapsed="false">
      <c r="A26" s="199" t="s">
        <v>71</v>
      </c>
      <c r="B26" s="215" t="n">
        <v>2220</v>
      </c>
      <c r="C26" s="215" t="n">
        <v>209</v>
      </c>
      <c r="D26" s="215" t="n">
        <v>2013</v>
      </c>
      <c r="E26" s="215" t="n">
        <v>2</v>
      </c>
      <c r="F26" s="215" t="n">
        <v>14026</v>
      </c>
      <c r="G26" s="215" t="n">
        <v>163</v>
      </c>
      <c r="H26" s="215" t="n">
        <v>13920</v>
      </c>
      <c r="I26" s="215" t="n">
        <v>57</v>
      </c>
      <c r="J26" s="176"/>
      <c r="K26" s="214"/>
      <c r="L26" s="214"/>
      <c r="M26" s="214"/>
      <c r="N26" s="214"/>
      <c r="O26" s="214"/>
      <c r="P26" s="214"/>
      <c r="Q26" s="214"/>
      <c r="R26" s="214"/>
    </row>
    <row r="27" customFormat="false" ht="15.95" hidden="false" customHeight="true" outlineLevel="0" collapsed="false">
      <c r="A27" s="199" t="s">
        <v>72</v>
      </c>
      <c r="B27" s="215" t="n">
        <v>6777</v>
      </c>
      <c r="C27" s="215" t="n">
        <v>849</v>
      </c>
      <c r="D27" s="215" t="n">
        <v>5975</v>
      </c>
      <c r="E27" s="215" t="n">
        <v>48</v>
      </c>
      <c r="F27" s="215" t="n">
        <v>5648</v>
      </c>
      <c r="G27" s="215" t="n">
        <v>46</v>
      </c>
      <c r="H27" s="215" t="n">
        <v>5836</v>
      </c>
      <c r="I27" s="215" t="n">
        <v>234</v>
      </c>
      <c r="J27" s="176"/>
      <c r="K27" s="214"/>
      <c r="L27" s="214"/>
      <c r="M27" s="214"/>
      <c r="N27" s="214"/>
      <c r="O27" s="214"/>
      <c r="P27" s="214"/>
      <c r="Q27" s="214"/>
      <c r="R27" s="214"/>
    </row>
    <row r="28" customFormat="false" ht="15.95" hidden="false" customHeight="true" outlineLevel="0" collapsed="false">
      <c r="A28" s="199" t="s">
        <v>73</v>
      </c>
      <c r="B28" s="215" t="n">
        <v>1272</v>
      </c>
      <c r="C28" s="117" t="s">
        <v>80</v>
      </c>
      <c r="D28" s="215" t="n">
        <v>1150</v>
      </c>
      <c r="E28" s="117" t="s">
        <v>80</v>
      </c>
      <c r="F28" s="215" t="n">
        <v>6756</v>
      </c>
      <c r="G28" s="215" t="n">
        <v>212</v>
      </c>
      <c r="H28" s="215" t="n">
        <v>6608</v>
      </c>
      <c r="I28" s="215" t="n">
        <v>64</v>
      </c>
      <c r="J28" s="176"/>
      <c r="K28" s="214"/>
      <c r="L28" s="214"/>
      <c r="M28" s="214"/>
      <c r="N28" s="214"/>
      <c r="O28" s="214"/>
      <c r="P28" s="214"/>
      <c r="Q28" s="214"/>
      <c r="R28" s="214"/>
    </row>
    <row r="29" customFormat="false" ht="15.95" hidden="false" customHeight="true" outlineLevel="0" collapsed="false">
      <c r="A29" s="199" t="s">
        <v>74</v>
      </c>
      <c r="B29" s="215" t="n">
        <v>5320</v>
      </c>
      <c r="C29" s="215" t="n">
        <v>523</v>
      </c>
      <c r="D29" s="215" t="n">
        <v>4841</v>
      </c>
      <c r="E29" s="215" t="n">
        <v>45</v>
      </c>
      <c r="F29" s="215" t="n">
        <v>14298</v>
      </c>
      <c r="G29" s="215" t="n">
        <v>196</v>
      </c>
      <c r="H29" s="215" t="n">
        <v>14284</v>
      </c>
      <c r="I29" s="215" t="n">
        <v>182</v>
      </c>
      <c r="J29" s="176"/>
      <c r="K29" s="214"/>
      <c r="L29" s="214"/>
      <c r="M29" s="214"/>
      <c r="N29" s="214"/>
      <c r="O29" s="214"/>
      <c r="P29" s="214"/>
      <c r="Q29" s="214"/>
      <c r="R29" s="214"/>
    </row>
    <row r="30" customFormat="false" ht="15.95" hidden="false" customHeight="true" outlineLevel="0" collapsed="false">
      <c r="A30" s="199" t="s">
        <v>75</v>
      </c>
      <c r="B30" s="215" t="n">
        <v>9193</v>
      </c>
      <c r="C30" s="215" t="n">
        <v>900</v>
      </c>
      <c r="D30" s="215" t="n">
        <v>8347</v>
      </c>
      <c r="E30" s="215" t="n">
        <v>54</v>
      </c>
      <c r="F30" s="215" t="n">
        <v>17828</v>
      </c>
      <c r="G30" s="215" t="n">
        <v>219</v>
      </c>
      <c r="H30" s="215" t="n">
        <v>17965</v>
      </c>
      <c r="I30" s="215" t="n">
        <v>356</v>
      </c>
      <c r="J30" s="176"/>
      <c r="K30" s="214"/>
      <c r="L30" s="214"/>
      <c r="M30" s="214"/>
      <c r="N30" s="214"/>
      <c r="O30" s="214"/>
      <c r="P30" s="214"/>
      <c r="Q30" s="214"/>
      <c r="R30" s="214"/>
    </row>
    <row r="31" customFormat="false" ht="15.95" hidden="false" customHeight="true" outlineLevel="0" collapsed="false">
      <c r="A31" s="199" t="s">
        <v>76</v>
      </c>
      <c r="B31" s="215" t="n">
        <v>640</v>
      </c>
      <c r="C31" s="215" t="n">
        <v>59</v>
      </c>
      <c r="D31" s="215" t="n">
        <v>582</v>
      </c>
      <c r="E31" s="215" t="n">
        <v>1</v>
      </c>
      <c r="F31" s="215" t="n">
        <v>4250</v>
      </c>
      <c r="G31" s="215" t="n">
        <v>60</v>
      </c>
      <c r="H31" s="215" t="n">
        <v>4221</v>
      </c>
      <c r="I31" s="215" t="n">
        <v>31</v>
      </c>
      <c r="J31" s="176"/>
      <c r="K31" s="214"/>
      <c r="L31" s="214"/>
      <c r="M31" s="214"/>
      <c r="N31" s="214"/>
      <c r="O31" s="214"/>
      <c r="P31" s="214"/>
      <c r="Q31" s="214"/>
      <c r="R31" s="214"/>
    </row>
    <row r="32" customFormat="false" ht="15.95" hidden="false" customHeight="true" outlineLevel="0" collapsed="false">
      <c r="A32" s="216" t="s">
        <v>77</v>
      </c>
      <c r="B32" s="215" t="n">
        <v>8756</v>
      </c>
      <c r="C32" s="215" t="n">
        <v>940</v>
      </c>
      <c r="D32" s="215" t="n">
        <v>7853</v>
      </c>
      <c r="E32" s="215" t="n">
        <v>37</v>
      </c>
      <c r="F32" s="215" t="n">
        <v>8198</v>
      </c>
      <c r="G32" s="215" t="n">
        <v>75</v>
      </c>
      <c r="H32" s="215" t="n">
        <v>8166</v>
      </c>
      <c r="I32" s="215" t="n">
        <v>44</v>
      </c>
      <c r="J32" s="176"/>
      <c r="K32" s="214"/>
      <c r="L32" s="214"/>
      <c r="M32" s="214"/>
      <c r="N32" s="214"/>
      <c r="O32" s="214"/>
      <c r="P32" s="214"/>
      <c r="Q32" s="214"/>
      <c r="R32" s="214"/>
    </row>
    <row r="33" customFormat="false" ht="31.15" hidden="false" customHeight="true" outlineLevel="0" collapsed="false">
      <c r="A33" s="196"/>
      <c r="J33" s="161"/>
    </row>
  </sheetData>
  <mergeCells count="10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33" activeCellId="0" sqref="A33:I3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8" width="24.15"/>
    <col collapsed="false" customWidth="true" hidden="false" outlineLevel="0" max="2" min="2" style="188" width="12.15"/>
    <col collapsed="false" customWidth="true" hidden="false" outlineLevel="0" max="3" min="3" style="188" width="14.99"/>
    <col collapsed="false" customWidth="true" hidden="false" outlineLevel="0" max="4" min="4" style="188" width="16.49"/>
    <col collapsed="false" customWidth="true" hidden="false" outlineLevel="0" max="5" min="5" style="188" width="13.49"/>
    <col collapsed="false" customWidth="true" hidden="false" outlineLevel="0" max="6" min="6" style="188" width="12.32"/>
    <col collapsed="false" customWidth="true" hidden="false" outlineLevel="0" max="7" min="7" style="188" width="16.82"/>
    <col collapsed="false" customWidth="true" hidden="false" outlineLevel="0" max="8" min="8" style="188" width="17.65"/>
    <col collapsed="false" customWidth="true" hidden="false" outlineLevel="0" max="9" min="9" style="188" width="16.15"/>
    <col collapsed="false" customWidth="false" hidden="false" outlineLevel="0" max="12" min="10" style="188" width="11.65"/>
    <col collapsed="false" customWidth="true" hidden="false" outlineLevel="0" max="13" min="13" style="188" width="12.82"/>
    <col collapsed="false" customWidth="false" hidden="false" outlineLevel="0" max="257" min="14" style="188" width="11.65"/>
  </cols>
  <sheetData>
    <row r="1" customFormat="false" ht="9" hidden="false" customHeight="true" outlineLevel="0" collapsed="false"/>
    <row r="2" customFormat="false" ht="15.75" hidden="false" customHeight="true" outlineLevel="0" collapsed="false">
      <c r="A2" s="217" t="s">
        <v>112</v>
      </c>
      <c r="B2" s="217"/>
      <c r="C2" s="217"/>
      <c r="D2" s="217"/>
      <c r="E2" s="217"/>
      <c r="F2" s="217"/>
      <c r="G2" s="217"/>
      <c r="H2" s="217"/>
      <c r="I2" s="217"/>
    </row>
    <row r="3" customFormat="false" ht="15.75" hidden="false" customHeight="true" outlineLevel="0" collapsed="false">
      <c r="A3" s="218" t="s">
        <v>2</v>
      </c>
      <c r="B3" s="218"/>
      <c r="C3" s="218"/>
      <c r="D3" s="218"/>
      <c r="E3" s="218"/>
      <c r="F3" s="218"/>
      <c r="G3" s="218"/>
      <c r="H3" s="218"/>
      <c r="I3" s="218"/>
    </row>
    <row r="4" s="210" customFormat="true" ht="15.75" hidden="false" customHeight="true" outlineLevel="0" collapsed="false">
      <c r="A4" s="209" t="s">
        <v>82</v>
      </c>
      <c r="B4" s="209"/>
      <c r="C4" s="209"/>
      <c r="D4" s="209"/>
      <c r="E4" s="209"/>
      <c r="F4" s="209"/>
      <c r="G4" s="209"/>
      <c r="H4" s="209"/>
      <c r="I4" s="209"/>
      <c r="J4" s="219"/>
    </row>
    <row r="5" customFormat="false" ht="15.75" hidden="false" customHeight="true" outlineLevel="0" collapsed="false">
      <c r="A5" s="192"/>
      <c r="B5" s="211" t="s">
        <v>113</v>
      </c>
      <c r="C5" s="211"/>
      <c r="D5" s="211"/>
      <c r="E5" s="211"/>
      <c r="F5" s="212" t="s">
        <v>114</v>
      </c>
      <c r="G5" s="212"/>
      <c r="H5" s="212"/>
      <c r="I5" s="212"/>
      <c r="J5" s="196"/>
    </row>
    <row r="6" customFormat="false" ht="15.75" hidden="false" customHeight="true" outlineLevel="0" collapsed="false">
      <c r="A6" s="192"/>
      <c r="B6" s="211" t="s">
        <v>107</v>
      </c>
      <c r="C6" s="211" t="s">
        <v>108</v>
      </c>
      <c r="D6" s="211"/>
      <c r="E6" s="211"/>
      <c r="F6" s="211" t="s">
        <v>107</v>
      </c>
      <c r="G6" s="212" t="s">
        <v>108</v>
      </c>
      <c r="H6" s="212"/>
      <c r="I6" s="212"/>
      <c r="J6" s="196"/>
    </row>
    <row r="7" customFormat="false" ht="47.25" hidden="false" customHeight="false" outlineLevel="0" collapsed="false">
      <c r="A7" s="192"/>
      <c r="B7" s="211"/>
      <c r="C7" s="211" t="s">
        <v>109</v>
      </c>
      <c r="D7" s="211" t="s">
        <v>110</v>
      </c>
      <c r="E7" s="212" t="s">
        <v>111</v>
      </c>
      <c r="F7" s="211"/>
      <c r="G7" s="211" t="s">
        <v>109</v>
      </c>
      <c r="H7" s="211" t="s">
        <v>110</v>
      </c>
      <c r="I7" s="212" t="s">
        <v>111</v>
      </c>
      <c r="J7" s="196"/>
    </row>
    <row r="8" customFormat="false" ht="15.95" hidden="false" customHeight="true" outlineLevel="0" collapsed="false">
      <c r="A8" s="197" t="s">
        <v>53</v>
      </c>
      <c r="B8" s="220" t="n">
        <v>1458</v>
      </c>
      <c r="C8" s="220" t="n">
        <v>177</v>
      </c>
      <c r="D8" s="220" t="n">
        <v>1319</v>
      </c>
      <c r="E8" s="220" t="n">
        <v>43</v>
      </c>
      <c r="F8" s="220" t="n">
        <v>792222</v>
      </c>
      <c r="G8" s="220" t="n">
        <v>15225</v>
      </c>
      <c r="H8" s="220" t="n">
        <v>798066</v>
      </c>
      <c r="I8" s="220" t="n">
        <v>21165</v>
      </c>
      <c r="J8" s="185"/>
      <c r="K8" s="176"/>
      <c r="L8" s="176"/>
      <c r="M8" s="176"/>
      <c r="N8" s="176"/>
      <c r="O8" s="176"/>
      <c r="P8" s="176"/>
      <c r="Q8" s="176"/>
      <c r="R8" s="176"/>
    </row>
    <row r="9" customFormat="false" ht="15.95" hidden="false" customHeight="true" outlineLevel="0" collapsed="false">
      <c r="A9" s="199" t="s">
        <v>54</v>
      </c>
      <c r="B9" s="215" t="n">
        <v>14</v>
      </c>
      <c r="C9" s="215" t="n">
        <v>2</v>
      </c>
      <c r="D9" s="215" t="n">
        <v>13</v>
      </c>
      <c r="E9" s="215" t="n">
        <v>0</v>
      </c>
      <c r="F9" s="215" t="n">
        <v>208736</v>
      </c>
      <c r="G9" s="215" t="n">
        <v>4856</v>
      </c>
      <c r="H9" s="215" t="n">
        <v>206014</v>
      </c>
      <c r="I9" s="215" t="n">
        <v>2135</v>
      </c>
      <c r="J9" s="185"/>
      <c r="K9" s="176"/>
      <c r="L9" s="176"/>
      <c r="M9" s="176"/>
      <c r="N9" s="176"/>
      <c r="O9" s="176"/>
      <c r="P9" s="176"/>
      <c r="Q9" s="176"/>
      <c r="R9" s="176"/>
    </row>
    <row r="10" customFormat="false" ht="15.95" hidden="false" customHeight="true" outlineLevel="0" collapsed="false">
      <c r="A10" s="199" t="s">
        <v>55</v>
      </c>
      <c r="B10" s="215" t="n">
        <v>7</v>
      </c>
      <c r="C10" s="117" t="s">
        <v>80</v>
      </c>
      <c r="D10" s="117" t="n">
        <v>6</v>
      </c>
      <c r="E10" s="117" t="s">
        <v>80</v>
      </c>
      <c r="F10" s="215" t="n">
        <v>46794</v>
      </c>
      <c r="G10" s="215" t="n">
        <v>547</v>
      </c>
      <c r="H10" s="215" t="n">
        <v>48222</v>
      </c>
      <c r="I10" s="215" t="n">
        <v>1975</v>
      </c>
      <c r="J10" s="185"/>
      <c r="K10" s="176"/>
      <c r="L10" s="176"/>
      <c r="M10" s="176"/>
      <c r="N10" s="176"/>
      <c r="O10" s="176"/>
      <c r="P10" s="176"/>
      <c r="Q10" s="176"/>
      <c r="R10" s="176"/>
    </row>
    <row r="11" customFormat="false" ht="15.95" hidden="false" customHeight="true" outlineLevel="0" collapsed="false">
      <c r="A11" s="199" t="s">
        <v>56</v>
      </c>
      <c r="B11" s="215" t="n">
        <v>107</v>
      </c>
      <c r="C11" s="215" t="n">
        <v>10</v>
      </c>
      <c r="D11" s="215" t="n">
        <v>102</v>
      </c>
      <c r="E11" s="215" t="n">
        <v>11</v>
      </c>
      <c r="F11" s="215" t="n">
        <v>144321</v>
      </c>
      <c r="G11" s="215" t="n">
        <v>2793</v>
      </c>
      <c r="H11" s="215" t="n">
        <v>145242</v>
      </c>
      <c r="I11" s="215" t="n">
        <v>3730</v>
      </c>
      <c r="J11" s="185"/>
      <c r="K11" s="176"/>
      <c r="L11" s="176"/>
      <c r="M11" s="176"/>
      <c r="N11" s="176"/>
      <c r="O11" s="176"/>
      <c r="P11" s="176"/>
      <c r="Q11" s="176"/>
      <c r="R11" s="176"/>
    </row>
    <row r="12" customFormat="false" ht="15.95" hidden="false" customHeight="true" outlineLevel="0" collapsed="false">
      <c r="A12" s="199" t="s">
        <v>57</v>
      </c>
      <c r="B12" s="215" t="n">
        <v>21</v>
      </c>
      <c r="C12" s="215" t="n">
        <v>3</v>
      </c>
      <c r="D12" s="215" t="n">
        <v>19</v>
      </c>
      <c r="E12" s="215" t="n">
        <v>1</v>
      </c>
      <c r="F12" s="215" t="n">
        <v>2628</v>
      </c>
      <c r="G12" s="215" t="n">
        <v>48</v>
      </c>
      <c r="H12" s="215" t="n">
        <v>2700</v>
      </c>
      <c r="I12" s="215" t="n">
        <v>121</v>
      </c>
      <c r="J12" s="185"/>
      <c r="K12" s="176"/>
      <c r="L12" s="176"/>
      <c r="M12" s="176"/>
      <c r="N12" s="176"/>
      <c r="O12" s="176"/>
      <c r="P12" s="176"/>
      <c r="Q12" s="176"/>
      <c r="R12" s="176"/>
    </row>
    <row r="13" customFormat="false" ht="15.95" hidden="false" customHeight="true" outlineLevel="0" collapsed="false">
      <c r="A13" s="199" t="s">
        <v>58</v>
      </c>
      <c r="B13" s="215" t="n">
        <v>19</v>
      </c>
      <c r="C13" s="215" t="n">
        <v>2</v>
      </c>
      <c r="D13" s="215" t="n">
        <v>17</v>
      </c>
      <c r="E13" s="221" t="n">
        <v>0</v>
      </c>
      <c r="F13" s="215" t="n">
        <v>819</v>
      </c>
      <c r="G13" s="215" t="n">
        <v>1</v>
      </c>
      <c r="H13" s="215" t="n">
        <v>883</v>
      </c>
      <c r="I13" s="215" t="n">
        <v>104</v>
      </c>
      <c r="J13" s="185"/>
      <c r="K13" s="176"/>
      <c r="L13" s="176"/>
      <c r="M13" s="176"/>
      <c r="N13" s="176"/>
      <c r="O13" s="176"/>
      <c r="P13" s="176"/>
      <c r="Q13" s="176"/>
      <c r="R13" s="176"/>
    </row>
    <row r="14" customFormat="false" ht="15.95" hidden="false" customHeight="true" outlineLevel="0" collapsed="false">
      <c r="A14" s="199" t="s">
        <v>59</v>
      </c>
      <c r="B14" s="215" t="n">
        <v>46</v>
      </c>
      <c r="C14" s="215" t="n">
        <v>8</v>
      </c>
      <c r="D14" s="215" t="n">
        <v>40</v>
      </c>
      <c r="E14" s="215" t="n">
        <v>1</v>
      </c>
      <c r="F14" s="117" t="s">
        <v>80</v>
      </c>
      <c r="G14" s="117" t="s">
        <v>80</v>
      </c>
      <c r="H14" s="117" t="s">
        <v>80</v>
      </c>
      <c r="I14" s="117" t="s">
        <v>80</v>
      </c>
      <c r="J14" s="185"/>
      <c r="K14" s="176"/>
      <c r="L14" s="176"/>
      <c r="M14" s="176"/>
      <c r="N14" s="176"/>
      <c r="O14" s="176"/>
      <c r="P14" s="176"/>
      <c r="Q14" s="176"/>
      <c r="R14" s="176"/>
    </row>
    <row r="15" customFormat="false" ht="15.95" hidden="false" customHeight="true" outlineLevel="0" collapsed="false">
      <c r="A15" s="199" t="s">
        <v>60</v>
      </c>
      <c r="B15" s="215" t="n">
        <v>170</v>
      </c>
      <c r="C15" s="215" t="n">
        <v>9</v>
      </c>
      <c r="D15" s="215" t="n">
        <v>162</v>
      </c>
      <c r="E15" s="215" t="n">
        <v>1</v>
      </c>
      <c r="F15" s="215" t="n">
        <v>5748</v>
      </c>
      <c r="G15" s="215" t="n">
        <v>143</v>
      </c>
      <c r="H15" s="215" t="n">
        <v>5892</v>
      </c>
      <c r="I15" s="215" t="n">
        <v>288</v>
      </c>
      <c r="J15" s="185"/>
      <c r="K15" s="176"/>
      <c r="L15" s="176"/>
      <c r="M15" s="176"/>
      <c r="N15" s="176"/>
      <c r="O15" s="176"/>
      <c r="P15" s="176"/>
      <c r="Q15" s="176"/>
      <c r="R15" s="176"/>
    </row>
    <row r="16" customFormat="false" ht="15.95" hidden="false" customHeight="true" outlineLevel="0" collapsed="false">
      <c r="A16" s="199" t="s">
        <v>61</v>
      </c>
      <c r="B16" s="215" t="n">
        <v>60</v>
      </c>
      <c r="C16" s="215" t="n">
        <v>3</v>
      </c>
      <c r="D16" s="215" t="n">
        <v>57</v>
      </c>
      <c r="E16" s="215" t="n">
        <v>0</v>
      </c>
      <c r="F16" s="215" t="n">
        <v>3531</v>
      </c>
      <c r="G16" s="215" t="n">
        <v>16</v>
      </c>
      <c r="H16" s="215" t="n">
        <v>3791</v>
      </c>
      <c r="I16" s="215" t="n">
        <v>277</v>
      </c>
      <c r="J16" s="185"/>
      <c r="K16" s="176"/>
      <c r="L16" s="176"/>
      <c r="M16" s="176"/>
      <c r="N16" s="176"/>
      <c r="O16" s="176"/>
      <c r="P16" s="176"/>
      <c r="Q16" s="176"/>
      <c r="R16" s="176"/>
    </row>
    <row r="17" customFormat="false" ht="15.95" hidden="false" customHeight="true" outlineLevel="0" collapsed="false">
      <c r="A17" s="199" t="s">
        <v>62</v>
      </c>
      <c r="B17" s="215" t="n">
        <v>46</v>
      </c>
      <c r="C17" s="215" t="n">
        <v>10</v>
      </c>
      <c r="D17" s="215" t="n">
        <v>39</v>
      </c>
      <c r="E17" s="215" t="n">
        <v>4</v>
      </c>
      <c r="F17" s="215" t="n">
        <v>91976</v>
      </c>
      <c r="G17" s="215" t="n">
        <v>2598</v>
      </c>
      <c r="H17" s="215" t="n">
        <v>93570</v>
      </c>
      <c r="I17" s="215" t="n">
        <v>4192</v>
      </c>
      <c r="J17" s="185"/>
      <c r="K17" s="176"/>
      <c r="L17" s="176"/>
      <c r="M17" s="176"/>
      <c r="N17" s="176"/>
      <c r="O17" s="176"/>
      <c r="P17" s="176"/>
      <c r="Q17" s="176"/>
      <c r="R17" s="176"/>
    </row>
    <row r="18" customFormat="false" ht="15.95" hidden="false" customHeight="true" outlineLevel="0" collapsed="false">
      <c r="A18" s="199" t="s">
        <v>63</v>
      </c>
      <c r="B18" s="215" t="n">
        <v>50</v>
      </c>
      <c r="C18" s="215" t="n">
        <v>5</v>
      </c>
      <c r="D18" s="215" t="n">
        <v>48</v>
      </c>
      <c r="E18" s="215" t="n">
        <v>4</v>
      </c>
      <c r="F18" s="215" t="n">
        <v>62</v>
      </c>
      <c r="G18" s="215" t="n">
        <v>15</v>
      </c>
      <c r="H18" s="215" t="n">
        <v>48</v>
      </c>
      <c r="I18" s="215" t="n">
        <v>1</v>
      </c>
      <c r="J18" s="185"/>
      <c r="K18" s="176"/>
      <c r="L18" s="176"/>
      <c r="M18" s="176"/>
      <c r="N18" s="176"/>
      <c r="O18" s="176"/>
      <c r="P18" s="176"/>
      <c r="Q18" s="176"/>
      <c r="R18" s="176"/>
    </row>
    <row r="19" customFormat="false" ht="15.95" hidden="false" customHeight="true" outlineLevel="0" collapsed="false">
      <c r="A19" s="199" t="s">
        <v>64</v>
      </c>
      <c r="B19" s="215" t="n">
        <v>31</v>
      </c>
      <c r="C19" s="117" t="s">
        <v>80</v>
      </c>
      <c r="D19" s="215" t="n">
        <v>30</v>
      </c>
      <c r="E19" s="117" t="s">
        <v>80</v>
      </c>
      <c r="F19" s="117" t="s">
        <v>80</v>
      </c>
      <c r="G19" s="117" t="s">
        <v>80</v>
      </c>
      <c r="H19" s="117" t="s">
        <v>80</v>
      </c>
      <c r="I19" s="117" t="s">
        <v>80</v>
      </c>
      <c r="J19" s="185"/>
      <c r="K19" s="176"/>
      <c r="L19" s="176"/>
      <c r="M19" s="176"/>
      <c r="N19" s="176"/>
      <c r="O19" s="176"/>
      <c r="P19" s="176"/>
      <c r="Q19" s="176"/>
      <c r="R19" s="176"/>
    </row>
    <row r="20" customFormat="false" ht="15.95" hidden="false" customHeight="true" outlineLevel="0" collapsed="false">
      <c r="A20" s="199" t="s">
        <v>65</v>
      </c>
      <c r="B20" s="215" t="n">
        <v>16</v>
      </c>
      <c r="C20" s="215" t="n">
        <v>2</v>
      </c>
      <c r="D20" s="215" t="n">
        <v>15</v>
      </c>
      <c r="E20" s="215" t="n">
        <v>1</v>
      </c>
      <c r="F20" s="215" t="n">
        <v>27276</v>
      </c>
      <c r="G20" s="215" t="n">
        <v>58</v>
      </c>
      <c r="H20" s="215" t="n">
        <v>27542</v>
      </c>
      <c r="I20" s="215" t="n">
        <v>324</v>
      </c>
      <c r="J20" s="185"/>
      <c r="K20" s="176"/>
      <c r="L20" s="176"/>
      <c r="M20" s="176"/>
      <c r="N20" s="176"/>
      <c r="O20" s="176"/>
      <c r="P20" s="176"/>
      <c r="Q20" s="176"/>
      <c r="R20" s="176"/>
    </row>
    <row r="21" customFormat="false" ht="15.95" hidden="false" customHeight="true" outlineLevel="0" collapsed="false">
      <c r="A21" s="199" t="s">
        <v>66</v>
      </c>
      <c r="B21" s="215" t="n">
        <v>87</v>
      </c>
      <c r="C21" s="215" t="n">
        <v>7</v>
      </c>
      <c r="D21" s="215" t="n">
        <v>81</v>
      </c>
      <c r="E21" s="215" t="n">
        <v>1</v>
      </c>
      <c r="F21" s="215" t="n">
        <v>563</v>
      </c>
      <c r="G21" s="215" t="n">
        <v>108</v>
      </c>
      <c r="H21" s="215" t="n">
        <v>475</v>
      </c>
      <c r="I21" s="215" t="n">
        <v>20</v>
      </c>
      <c r="J21" s="185"/>
      <c r="K21" s="176"/>
      <c r="L21" s="176"/>
      <c r="M21" s="176"/>
      <c r="N21" s="176"/>
      <c r="O21" s="176"/>
      <c r="P21" s="176"/>
      <c r="Q21" s="176"/>
      <c r="R21" s="176"/>
    </row>
    <row r="22" customFormat="false" ht="15.95" hidden="false" customHeight="true" outlineLevel="0" collapsed="false">
      <c r="A22" s="199" t="s">
        <v>67</v>
      </c>
      <c r="B22" s="215" t="n">
        <v>343</v>
      </c>
      <c r="C22" s="215" t="n">
        <v>65</v>
      </c>
      <c r="D22" s="215" t="n">
        <v>289</v>
      </c>
      <c r="E22" s="215" t="n">
        <v>10</v>
      </c>
      <c r="F22" s="215" t="n">
        <v>216</v>
      </c>
      <c r="G22" s="215" t="n">
        <v>19</v>
      </c>
      <c r="H22" s="215" t="n">
        <v>212</v>
      </c>
      <c r="I22" s="215" t="n">
        <v>15</v>
      </c>
      <c r="J22" s="185"/>
      <c r="K22" s="176"/>
      <c r="L22" s="176"/>
      <c r="M22" s="176"/>
      <c r="N22" s="176"/>
      <c r="O22" s="176"/>
      <c r="P22" s="176"/>
      <c r="Q22" s="176"/>
      <c r="R22" s="176"/>
    </row>
    <row r="23" customFormat="false" ht="15.95" hidden="false" customHeight="true" outlineLevel="0" collapsed="false">
      <c r="A23" s="199" t="s">
        <v>68</v>
      </c>
      <c r="B23" s="215" t="n">
        <v>64</v>
      </c>
      <c r="C23" s="215" t="n">
        <v>6</v>
      </c>
      <c r="D23" s="215" t="n">
        <v>59</v>
      </c>
      <c r="E23" s="215" t="n">
        <v>1</v>
      </c>
      <c r="F23" s="215" t="n">
        <v>1355</v>
      </c>
      <c r="G23" s="215" t="n">
        <v>221</v>
      </c>
      <c r="H23" s="215" t="n">
        <v>1235</v>
      </c>
      <c r="I23" s="215" t="n">
        <v>101</v>
      </c>
      <c r="J23" s="185"/>
      <c r="K23" s="176"/>
      <c r="L23" s="176"/>
      <c r="M23" s="176"/>
      <c r="N23" s="176"/>
      <c r="O23" s="176"/>
      <c r="P23" s="176"/>
      <c r="Q23" s="176"/>
      <c r="R23" s="176"/>
    </row>
    <row r="24" customFormat="false" ht="15.95" hidden="false" customHeight="true" outlineLevel="0" collapsed="false">
      <c r="A24" s="199" t="s">
        <v>69</v>
      </c>
      <c r="B24" s="215" t="n">
        <v>2</v>
      </c>
      <c r="C24" s="215" t="n">
        <v>0</v>
      </c>
      <c r="D24" s="215" t="n">
        <v>2</v>
      </c>
      <c r="E24" s="215" t="n">
        <v>0</v>
      </c>
      <c r="F24" s="215" t="n">
        <v>10859</v>
      </c>
      <c r="G24" s="204" t="n">
        <v>0</v>
      </c>
      <c r="H24" s="215" t="n">
        <v>11017</v>
      </c>
      <c r="I24" s="215" t="n">
        <v>158</v>
      </c>
      <c r="J24" s="185"/>
      <c r="K24" s="176"/>
      <c r="L24" s="176"/>
      <c r="M24" s="176"/>
      <c r="N24" s="176"/>
      <c r="O24" s="176"/>
      <c r="P24" s="176"/>
      <c r="Q24" s="176"/>
      <c r="R24" s="176"/>
    </row>
    <row r="25" customFormat="false" ht="15.95" hidden="false" customHeight="true" outlineLevel="0" collapsed="false">
      <c r="A25" s="199" t="s">
        <v>70</v>
      </c>
      <c r="B25" s="215" t="n">
        <v>39</v>
      </c>
      <c r="C25" s="215" t="n">
        <v>3</v>
      </c>
      <c r="D25" s="215" t="n">
        <v>38</v>
      </c>
      <c r="E25" s="215" t="n">
        <v>2</v>
      </c>
      <c r="F25" s="215" t="n">
        <v>3607</v>
      </c>
      <c r="G25" s="215" t="n">
        <v>18</v>
      </c>
      <c r="H25" s="215" t="n">
        <v>3837</v>
      </c>
      <c r="I25" s="215" t="n">
        <v>248</v>
      </c>
      <c r="J25" s="185"/>
      <c r="K25" s="176"/>
      <c r="L25" s="176"/>
      <c r="M25" s="176"/>
      <c r="N25" s="176"/>
      <c r="O25" s="176"/>
      <c r="P25" s="176"/>
      <c r="Q25" s="176"/>
      <c r="R25" s="176"/>
    </row>
    <row r="26" customFormat="false" ht="15.95" hidden="false" customHeight="true" outlineLevel="0" collapsed="false">
      <c r="A26" s="199" t="s">
        <v>71</v>
      </c>
      <c r="B26" s="215" t="n">
        <v>5</v>
      </c>
      <c r="C26" s="117" t="s">
        <v>80</v>
      </c>
      <c r="D26" s="117" t="n">
        <v>4</v>
      </c>
      <c r="E26" s="117" t="s">
        <v>80</v>
      </c>
      <c r="F26" s="215" t="n">
        <v>3481</v>
      </c>
      <c r="G26" s="117" t="s">
        <v>80</v>
      </c>
      <c r="H26" s="215" t="n">
        <v>3605</v>
      </c>
      <c r="I26" s="117" t="s">
        <v>80</v>
      </c>
      <c r="J26" s="185"/>
      <c r="K26" s="176"/>
      <c r="L26" s="176"/>
      <c r="M26" s="176"/>
      <c r="N26" s="176"/>
      <c r="O26" s="176"/>
      <c r="P26" s="176"/>
      <c r="Q26" s="176"/>
      <c r="R26" s="176"/>
    </row>
    <row r="27" customFormat="false" ht="15.95" hidden="false" customHeight="true" outlineLevel="0" collapsed="false">
      <c r="A27" s="199" t="s">
        <v>72</v>
      </c>
      <c r="B27" s="215" t="n">
        <v>52</v>
      </c>
      <c r="C27" s="215" t="n">
        <v>5</v>
      </c>
      <c r="D27" s="215" t="n">
        <v>49</v>
      </c>
      <c r="E27" s="215" t="n">
        <v>2</v>
      </c>
      <c r="F27" s="215" t="n">
        <v>17083</v>
      </c>
      <c r="G27" s="215" t="n">
        <v>339</v>
      </c>
      <c r="H27" s="215" t="n">
        <v>17377</v>
      </c>
      <c r="I27" s="215" t="n">
        <v>633</v>
      </c>
      <c r="J27" s="185"/>
      <c r="K27" s="176"/>
      <c r="L27" s="176"/>
      <c r="M27" s="176"/>
      <c r="N27" s="176"/>
      <c r="O27" s="176"/>
      <c r="P27" s="176"/>
      <c r="Q27" s="176"/>
      <c r="R27" s="176"/>
    </row>
    <row r="28" customFormat="false" ht="15.95" hidden="false" customHeight="true" outlineLevel="0" collapsed="false">
      <c r="A28" s="199" t="s">
        <v>73</v>
      </c>
      <c r="B28" s="215" t="n">
        <v>192</v>
      </c>
      <c r="C28" s="215" t="n">
        <v>19</v>
      </c>
      <c r="D28" s="215" t="n">
        <v>173</v>
      </c>
      <c r="E28" s="221" t="n">
        <v>1</v>
      </c>
      <c r="F28" s="215" t="n">
        <v>4490</v>
      </c>
      <c r="G28" s="215" t="n">
        <v>6</v>
      </c>
      <c r="H28" s="215" t="n">
        <v>5053</v>
      </c>
      <c r="I28" s="215" t="n">
        <v>606</v>
      </c>
      <c r="J28" s="185"/>
      <c r="K28" s="176"/>
      <c r="L28" s="176"/>
      <c r="M28" s="176"/>
      <c r="N28" s="176"/>
      <c r="O28" s="176"/>
      <c r="P28" s="176"/>
      <c r="Q28" s="176"/>
      <c r="R28" s="176"/>
    </row>
    <row r="29" customFormat="false" ht="15.95" hidden="false" customHeight="true" outlineLevel="0" collapsed="false">
      <c r="A29" s="199" t="s">
        <v>74</v>
      </c>
      <c r="B29" s="215" t="n">
        <v>22</v>
      </c>
      <c r="C29" s="117" t="n">
        <v>1</v>
      </c>
      <c r="D29" s="117" t="n">
        <v>22</v>
      </c>
      <c r="E29" s="117" t="n">
        <v>1</v>
      </c>
      <c r="F29" s="215" t="n">
        <v>9469</v>
      </c>
      <c r="G29" s="215" t="n">
        <v>12</v>
      </c>
      <c r="H29" s="215" t="n">
        <v>11107</v>
      </c>
      <c r="I29" s="215" t="n">
        <v>1649</v>
      </c>
      <c r="J29" s="185"/>
      <c r="K29" s="176"/>
      <c r="L29" s="176"/>
      <c r="M29" s="176"/>
      <c r="N29" s="176"/>
      <c r="O29" s="176"/>
      <c r="P29" s="176"/>
      <c r="Q29" s="176"/>
      <c r="R29" s="176"/>
    </row>
    <row r="30" customFormat="false" ht="15.95" hidden="false" customHeight="true" outlineLevel="0" collapsed="false">
      <c r="A30" s="199" t="s">
        <v>75</v>
      </c>
      <c r="B30" s="215" t="n">
        <v>22</v>
      </c>
      <c r="C30" s="117" t="s">
        <v>80</v>
      </c>
      <c r="D30" s="215" t="n">
        <v>20</v>
      </c>
      <c r="E30" s="117" t="s">
        <v>80</v>
      </c>
      <c r="F30" s="215" t="n">
        <v>201754</v>
      </c>
      <c r="G30" s="215" t="n">
        <v>3269</v>
      </c>
      <c r="H30" s="215" t="n">
        <v>202858</v>
      </c>
      <c r="I30" s="215" t="n">
        <v>4373</v>
      </c>
      <c r="J30" s="185"/>
      <c r="K30" s="176"/>
      <c r="L30" s="176"/>
      <c r="M30" s="176"/>
      <c r="N30" s="176"/>
      <c r="O30" s="176"/>
      <c r="P30" s="176"/>
      <c r="Q30" s="176"/>
      <c r="R30" s="176"/>
    </row>
    <row r="31" customFormat="false" ht="15.95" hidden="false" customHeight="true" outlineLevel="0" collapsed="false">
      <c r="A31" s="199" t="s">
        <v>76</v>
      </c>
      <c r="B31" s="215" t="n">
        <v>35</v>
      </c>
      <c r="C31" s="117" t="s">
        <v>80</v>
      </c>
      <c r="D31" s="215" t="n">
        <v>27</v>
      </c>
      <c r="E31" s="117" t="s">
        <v>80</v>
      </c>
      <c r="F31" s="215" t="n">
        <v>7018</v>
      </c>
      <c r="G31" s="117" t="s">
        <v>80</v>
      </c>
      <c r="H31" s="215" t="n">
        <v>7100</v>
      </c>
      <c r="I31" s="117" t="s">
        <v>80</v>
      </c>
      <c r="J31" s="185"/>
      <c r="K31" s="176"/>
      <c r="L31" s="176"/>
      <c r="M31" s="176"/>
      <c r="N31" s="176"/>
      <c r="O31" s="176"/>
      <c r="P31" s="176"/>
      <c r="Q31" s="176"/>
      <c r="R31" s="176"/>
    </row>
    <row r="32" customFormat="false" ht="15.95" hidden="false" customHeight="true" outlineLevel="0" collapsed="false">
      <c r="A32" s="206" t="s">
        <v>77</v>
      </c>
      <c r="B32" s="215" t="n">
        <v>8</v>
      </c>
      <c r="C32" s="215" t="n">
        <v>2</v>
      </c>
      <c r="D32" s="215" t="n">
        <v>7</v>
      </c>
      <c r="E32" s="215" t="n">
        <v>1</v>
      </c>
      <c r="F32" s="215" t="n">
        <v>256</v>
      </c>
      <c r="G32" s="215" t="n">
        <v>148</v>
      </c>
      <c r="H32" s="215" t="n">
        <v>109</v>
      </c>
      <c r="I32" s="215" t="n">
        <v>2</v>
      </c>
      <c r="J32" s="185"/>
      <c r="K32" s="176"/>
      <c r="L32" s="176"/>
      <c r="M32" s="176"/>
      <c r="N32" s="176"/>
      <c r="O32" s="176"/>
      <c r="P32" s="176"/>
      <c r="Q32" s="176"/>
      <c r="R32" s="176"/>
    </row>
    <row r="33" customFormat="false" ht="24" hidden="false" customHeight="true" outlineLevel="0" collapsed="false">
      <c r="A33" s="121" t="s">
        <v>81</v>
      </c>
      <c r="B33" s="121"/>
      <c r="C33" s="121"/>
      <c r="D33" s="121"/>
      <c r="E33" s="121"/>
      <c r="F33" s="121"/>
      <c r="G33" s="121"/>
      <c r="H33" s="121"/>
      <c r="I33" s="121"/>
      <c r="J33" s="161"/>
      <c r="K33" s="161"/>
      <c r="L33" s="161"/>
    </row>
  </sheetData>
  <mergeCells count="11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  <mergeCell ref="A33:I33"/>
  </mergeCells>
  <conditionalFormatting sqref="E9 E27 E32 E11:E12 E14:E23 E25">
    <cfRule type="cellIs" priority="2" operator="greaterThanOrEqual" aboveAverage="0" equalAverage="0" bottom="0" percent="0" rank="0" text="" dxfId="15">
      <formula>150</formula>
    </cfRule>
  </conditionalFormatting>
  <conditionalFormatting sqref="E24">
    <cfRule type="cellIs" priority="3" operator="greaterThanOrEqual" aboveAverage="0" equalAverage="0" bottom="0" percent="0" rank="0" text="" dxfId="16">
      <formula>150</formula>
    </cfRule>
  </conditionalFormatting>
  <conditionalFormatting sqref="G24">
    <cfRule type="cellIs" priority="4" operator="greaterThanOrEqual" aboveAverage="0" equalAverage="0" bottom="0" percent="0" rank="0" text="" dxfId="17">
      <formula>150</formula>
    </cfRule>
  </conditionalFormatting>
  <conditionalFormatting sqref="E13 E28">
    <cfRule type="cellIs" priority="5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08333333333333" right="0.708333333333333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D19" activeCellId="0" sqref="D19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8" width="30.82"/>
    <col collapsed="false" customWidth="true" hidden="false" outlineLevel="0" max="9" min="2" style="188" width="15.82"/>
    <col collapsed="false" customWidth="false" hidden="false" outlineLevel="0" max="257" min="10" style="188" width="11.65"/>
  </cols>
  <sheetData>
    <row r="1" customFormat="false" ht="12" hidden="false" customHeight="true" outlineLevel="0" collapsed="false"/>
    <row r="2" customFormat="false" ht="36.75" hidden="false" customHeight="true" outlineLevel="0" collapsed="false">
      <c r="A2" s="222" t="s">
        <v>115</v>
      </c>
      <c r="B2" s="222"/>
      <c r="C2" s="222"/>
      <c r="D2" s="222"/>
      <c r="E2" s="222"/>
      <c r="F2" s="222"/>
      <c r="G2" s="222"/>
      <c r="H2" s="222"/>
      <c r="I2" s="222"/>
    </row>
    <row r="3" customFormat="false" ht="13.5" hidden="false" customHeight="true" outlineLevel="0" collapsed="false">
      <c r="A3" s="190" t="s">
        <v>32</v>
      </c>
      <c r="B3" s="190"/>
      <c r="C3" s="190"/>
      <c r="D3" s="190"/>
      <c r="E3" s="190"/>
      <c r="F3" s="190"/>
      <c r="G3" s="190"/>
      <c r="H3" s="190"/>
      <c r="I3" s="190"/>
    </row>
    <row r="4" customFormat="false" ht="15.75" hidden="false" customHeight="true" outlineLevel="0" collapsed="false">
      <c r="A4" s="191" t="s">
        <v>50</v>
      </c>
      <c r="B4" s="191"/>
      <c r="C4" s="191"/>
      <c r="D4" s="191"/>
      <c r="E4" s="191"/>
      <c r="F4" s="191"/>
      <c r="G4" s="191"/>
      <c r="H4" s="191"/>
      <c r="I4" s="191"/>
    </row>
    <row r="5" customFormat="false" ht="16.5" hidden="false" customHeight="true" outlineLevel="0" collapsed="false">
      <c r="A5" s="192"/>
      <c r="B5" s="223" t="s">
        <v>116</v>
      </c>
      <c r="C5" s="223"/>
      <c r="D5" s="224" t="s">
        <v>117</v>
      </c>
      <c r="E5" s="224"/>
      <c r="F5" s="224"/>
      <c r="G5" s="224"/>
      <c r="H5" s="224"/>
      <c r="I5" s="224"/>
      <c r="J5" s="196"/>
    </row>
    <row r="6" customFormat="false" ht="15.75" hidden="false" customHeight="true" outlineLevel="0" collapsed="false">
      <c r="A6" s="192"/>
      <c r="B6" s="223"/>
      <c r="C6" s="223"/>
      <c r="D6" s="223" t="s">
        <v>102</v>
      </c>
      <c r="E6" s="223"/>
      <c r="F6" s="223" t="s">
        <v>103</v>
      </c>
      <c r="G6" s="223"/>
      <c r="H6" s="225" t="s">
        <v>104</v>
      </c>
      <c r="I6" s="225"/>
      <c r="J6" s="196"/>
    </row>
    <row r="7" customFormat="false" ht="48.75" hidden="false" customHeight="true" outlineLevel="0" collapsed="false">
      <c r="A7" s="192"/>
      <c r="B7" s="226" t="n">
        <v>2017</v>
      </c>
      <c r="C7" s="66" t="s">
        <v>36</v>
      </c>
      <c r="D7" s="226" t="n">
        <v>2017</v>
      </c>
      <c r="E7" s="66" t="s">
        <v>36</v>
      </c>
      <c r="F7" s="226" t="n">
        <v>2017</v>
      </c>
      <c r="G7" s="66" t="s">
        <v>36</v>
      </c>
      <c r="H7" s="226" t="n">
        <v>2017</v>
      </c>
      <c r="I7" s="67" t="s">
        <v>36</v>
      </c>
      <c r="J7" s="196"/>
    </row>
    <row r="8" customFormat="false" ht="15.95" hidden="false" customHeight="true" outlineLevel="0" collapsed="false">
      <c r="A8" s="197" t="s">
        <v>53</v>
      </c>
      <c r="B8" s="94" t="n">
        <v>1163.6</v>
      </c>
      <c r="C8" s="227" t="n">
        <v>100.7</v>
      </c>
      <c r="D8" s="94" t="n">
        <v>87</v>
      </c>
      <c r="E8" s="227" t="n">
        <v>96</v>
      </c>
      <c r="F8" s="94" t="n">
        <v>303.5</v>
      </c>
      <c r="G8" s="227" t="n">
        <v>99.2</v>
      </c>
      <c r="H8" s="94" t="n">
        <v>771.2</v>
      </c>
      <c r="I8" s="228" t="n">
        <v>101.8</v>
      </c>
      <c r="J8" s="229"/>
      <c r="K8" s="176"/>
    </row>
    <row r="9" customFormat="false" ht="15.95" hidden="false" customHeight="true" outlineLevel="0" collapsed="false">
      <c r="A9" s="199" t="s">
        <v>54</v>
      </c>
      <c r="B9" s="115" t="n">
        <v>224.3</v>
      </c>
      <c r="C9" s="115" t="n">
        <v>96.9</v>
      </c>
      <c r="D9" s="115" t="n">
        <v>6.5</v>
      </c>
      <c r="E9" s="115" t="n">
        <v>82.3</v>
      </c>
      <c r="F9" s="115" t="n">
        <v>7.7</v>
      </c>
      <c r="G9" s="115" t="n">
        <v>98.7</v>
      </c>
      <c r="H9" s="115" t="n">
        <v>210</v>
      </c>
      <c r="I9" s="115" t="n">
        <v>97.4</v>
      </c>
      <c r="J9" s="229"/>
      <c r="K9" s="176"/>
    </row>
    <row r="10" customFormat="false" ht="15.95" hidden="false" customHeight="true" outlineLevel="0" collapsed="false">
      <c r="A10" s="199" t="s">
        <v>55</v>
      </c>
      <c r="B10" s="115" t="n">
        <v>59.8</v>
      </c>
      <c r="C10" s="115" t="n">
        <v>104.4</v>
      </c>
      <c r="D10" s="115" t="n">
        <v>3.1</v>
      </c>
      <c r="E10" s="115" t="n">
        <v>119.2</v>
      </c>
      <c r="F10" s="115" t="n">
        <v>8.5</v>
      </c>
      <c r="G10" s="115" t="n">
        <v>106.3</v>
      </c>
      <c r="H10" s="115" t="n">
        <v>48.2</v>
      </c>
      <c r="I10" s="115" t="n">
        <v>103.2</v>
      </c>
      <c r="J10" s="229"/>
      <c r="K10" s="176"/>
    </row>
    <row r="11" customFormat="false" ht="15.95" hidden="false" customHeight="true" outlineLevel="0" collapsed="false">
      <c r="A11" s="199" t="s">
        <v>56</v>
      </c>
      <c r="B11" s="115" t="n">
        <v>167.5</v>
      </c>
      <c r="C11" s="115" t="n">
        <v>110.1</v>
      </c>
      <c r="D11" s="115" t="n">
        <v>1.7</v>
      </c>
      <c r="E11" s="115" t="n">
        <v>94.4</v>
      </c>
      <c r="F11" s="115" t="n">
        <v>24.3</v>
      </c>
      <c r="G11" s="115" t="n">
        <v>100.4</v>
      </c>
      <c r="H11" s="115" t="n">
        <v>141.5</v>
      </c>
      <c r="I11" s="115" t="n">
        <v>112.3</v>
      </c>
      <c r="J11" s="229"/>
      <c r="K11" s="176"/>
    </row>
    <row r="12" customFormat="false" ht="15.95" hidden="false" customHeight="true" outlineLevel="0" collapsed="false">
      <c r="A12" s="199" t="s">
        <v>57</v>
      </c>
      <c r="B12" s="115" t="n">
        <v>48.6</v>
      </c>
      <c r="C12" s="115" t="n">
        <v>101.9</v>
      </c>
      <c r="D12" s="115" t="n">
        <v>2.4</v>
      </c>
      <c r="E12" s="115" t="n">
        <v>96</v>
      </c>
      <c r="F12" s="115" t="n">
        <v>43.5</v>
      </c>
      <c r="G12" s="115" t="n">
        <v>102.8</v>
      </c>
      <c r="H12" s="115" t="n">
        <v>2.7</v>
      </c>
      <c r="I12" s="115" t="n">
        <v>93.1</v>
      </c>
      <c r="J12" s="229"/>
      <c r="K12" s="176"/>
    </row>
    <row r="13" customFormat="false" ht="15.95" hidden="false" customHeight="true" outlineLevel="0" collapsed="false">
      <c r="A13" s="199" t="s">
        <v>58</v>
      </c>
      <c r="B13" s="115" t="n">
        <v>8.4</v>
      </c>
      <c r="C13" s="115" t="n">
        <v>97.7</v>
      </c>
      <c r="D13" s="115" t="n">
        <v>4</v>
      </c>
      <c r="E13" s="115" t="n">
        <v>133.3</v>
      </c>
      <c r="F13" s="115" t="n">
        <v>3.4</v>
      </c>
      <c r="G13" s="115" t="n">
        <v>81</v>
      </c>
      <c r="H13" s="115" t="n">
        <v>1</v>
      </c>
      <c r="I13" s="115" t="n">
        <v>76.9</v>
      </c>
      <c r="J13" s="229"/>
      <c r="K13" s="176"/>
    </row>
    <row r="14" customFormat="false" ht="15.95" hidden="false" customHeight="true" outlineLevel="0" collapsed="false">
      <c r="A14" s="199" t="s">
        <v>59</v>
      </c>
      <c r="B14" s="115" t="n">
        <v>2.1</v>
      </c>
      <c r="C14" s="115" t="n">
        <v>105</v>
      </c>
      <c r="D14" s="117" t="s">
        <v>80</v>
      </c>
      <c r="E14" s="117" t="s">
        <v>80</v>
      </c>
      <c r="F14" s="115" t="n">
        <v>1.7</v>
      </c>
      <c r="G14" s="115" t="n">
        <v>106.3</v>
      </c>
      <c r="H14" s="117" t="s">
        <v>80</v>
      </c>
      <c r="I14" s="117" t="s">
        <v>80</v>
      </c>
      <c r="J14" s="229"/>
      <c r="K14" s="176"/>
    </row>
    <row r="15" customFormat="false" ht="15.95" hidden="false" customHeight="true" outlineLevel="0" collapsed="false">
      <c r="A15" s="199" t="s">
        <v>60</v>
      </c>
      <c r="B15" s="115" t="n">
        <v>16</v>
      </c>
      <c r="C15" s="115" t="n">
        <v>75.1</v>
      </c>
      <c r="D15" s="115" t="n">
        <v>1.3</v>
      </c>
      <c r="E15" s="115" t="n">
        <v>92.9</v>
      </c>
      <c r="F15" s="115" t="n">
        <v>10.2</v>
      </c>
      <c r="G15" s="115" t="n">
        <v>69.9</v>
      </c>
      <c r="H15" s="115" t="n">
        <v>4.2</v>
      </c>
      <c r="I15" s="115" t="n">
        <v>84</v>
      </c>
      <c r="J15" s="229"/>
      <c r="K15" s="176"/>
    </row>
    <row r="16" customFormat="false" ht="15.95" hidden="false" customHeight="true" outlineLevel="0" collapsed="false">
      <c r="A16" s="199" t="s">
        <v>61</v>
      </c>
      <c r="B16" s="115" t="n">
        <v>29.8</v>
      </c>
      <c r="C16" s="115" t="n">
        <v>91.4</v>
      </c>
      <c r="D16" s="115" t="n">
        <v>1.5</v>
      </c>
      <c r="E16" s="115" t="n">
        <v>65.2</v>
      </c>
      <c r="F16" s="115" t="n">
        <v>25.4</v>
      </c>
      <c r="G16" s="115" t="n">
        <v>105.8</v>
      </c>
      <c r="H16" s="115" t="n">
        <v>2.8</v>
      </c>
      <c r="I16" s="115" t="n">
        <v>44.4</v>
      </c>
      <c r="J16" s="229"/>
      <c r="K16" s="176"/>
    </row>
    <row r="17" customFormat="false" ht="15.95" hidden="false" customHeight="true" outlineLevel="0" collapsed="false">
      <c r="A17" s="199" t="s">
        <v>62</v>
      </c>
      <c r="B17" s="115" t="n">
        <v>126.2</v>
      </c>
      <c r="C17" s="115" t="n">
        <v>113.4</v>
      </c>
      <c r="D17" s="115" t="n">
        <v>6.5</v>
      </c>
      <c r="E17" s="115" t="n">
        <v>92.9</v>
      </c>
      <c r="F17" s="115" t="n">
        <v>29.3</v>
      </c>
      <c r="G17" s="115" t="n">
        <v>104.3</v>
      </c>
      <c r="H17" s="115" t="n">
        <v>90.4</v>
      </c>
      <c r="I17" s="115" t="n">
        <v>118.6</v>
      </c>
      <c r="J17" s="229"/>
      <c r="K17" s="176"/>
    </row>
    <row r="18" customFormat="false" ht="15.95" hidden="false" customHeight="true" outlineLevel="0" collapsed="false">
      <c r="A18" s="199" t="s">
        <v>63</v>
      </c>
      <c r="B18" s="115" t="n">
        <v>11.9</v>
      </c>
      <c r="C18" s="115" t="n">
        <v>95.2</v>
      </c>
      <c r="D18" s="115" t="n">
        <v>1.7</v>
      </c>
      <c r="E18" s="115" t="n">
        <v>89.5</v>
      </c>
      <c r="F18" s="115" t="n">
        <v>10.1</v>
      </c>
      <c r="G18" s="115" t="n">
        <v>100</v>
      </c>
      <c r="H18" s="115" t="n">
        <v>0</v>
      </c>
      <c r="I18" s="115" t="s">
        <v>83</v>
      </c>
      <c r="J18" s="229"/>
      <c r="K18" s="176"/>
    </row>
    <row r="19" customFormat="false" ht="15.95" hidden="false" customHeight="true" outlineLevel="0" collapsed="false">
      <c r="A19" s="199" t="s">
        <v>64</v>
      </c>
      <c r="B19" s="115" t="n">
        <v>2.9</v>
      </c>
      <c r="C19" s="115" t="n">
        <v>107.4</v>
      </c>
      <c r="D19" s="117" t="s">
        <v>80</v>
      </c>
      <c r="E19" s="117" t="s">
        <v>80</v>
      </c>
      <c r="F19" s="115" t="n">
        <v>1.7</v>
      </c>
      <c r="G19" s="115" t="n">
        <v>130.8</v>
      </c>
      <c r="H19" s="117" t="s">
        <v>80</v>
      </c>
      <c r="I19" s="117" t="s">
        <v>80</v>
      </c>
      <c r="J19" s="229"/>
      <c r="K19" s="176"/>
    </row>
    <row r="20" customFormat="false" ht="15.95" hidden="false" customHeight="true" outlineLevel="0" collapsed="false">
      <c r="A20" s="199" t="s">
        <v>65</v>
      </c>
      <c r="B20" s="115" t="n">
        <v>50.7</v>
      </c>
      <c r="C20" s="115" t="n">
        <v>103.7</v>
      </c>
      <c r="D20" s="115" t="n">
        <v>2.3</v>
      </c>
      <c r="E20" s="115" t="n">
        <v>74.2</v>
      </c>
      <c r="F20" s="115" t="n">
        <v>23.8</v>
      </c>
      <c r="G20" s="115" t="n">
        <v>107.7</v>
      </c>
      <c r="H20" s="115" t="n">
        <v>24.6</v>
      </c>
      <c r="I20" s="115" t="n">
        <v>103.8</v>
      </c>
      <c r="J20" s="229"/>
      <c r="K20" s="176"/>
    </row>
    <row r="21" customFormat="false" ht="15.95" hidden="false" customHeight="true" outlineLevel="0" collapsed="false">
      <c r="A21" s="199" t="s">
        <v>66</v>
      </c>
      <c r="B21" s="115" t="n">
        <v>3</v>
      </c>
      <c r="C21" s="115" t="n">
        <v>88.2</v>
      </c>
      <c r="D21" s="115" t="n">
        <v>1</v>
      </c>
      <c r="E21" s="115" t="n">
        <v>83.3</v>
      </c>
      <c r="F21" s="115" t="n">
        <v>1.3</v>
      </c>
      <c r="G21" s="115" t="n">
        <v>81.3</v>
      </c>
      <c r="H21" s="115" t="n">
        <v>0.7</v>
      </c>
      <c r="I21" s="115" t="n">
        <v>140</v>
      </c>
      <c r="J21" s="229"/>
      <c r="K21" s="176"/>
    </row>
    <row r="22" customFormat="false" ht="15.95" hidden="false" customHeight="true" outlineLevel="0" collapsed="false">
      <c r="A22" s="199" t="s">
        <v>67</v>
      </c>
      <c r="B22" s="115" t="n">
        <v>6.7</v>
      </c>
      <c r="C22" s="115" t="n">
        <v>108.1</v>
      </c>
      <c r="D22" s="115" t="n">
        <v>1.5</v>
      </c>
      <c r="E22" s="115" t="n">
        <v>125</v>
      </c>
      <c r="F22" s="115" t="n">
        <v>4.8</v>
      </c>
      <c r="G22" s="115" t="n">
        <v>104.3</v>
      </c>
      <c r="H22" s="115" t="n">
        <v>0</v>
      </c>
      <c r="I22" s="115" t="n">
        <v>0</v>
      </c>
      <c r="J22" s="229"/>
      <c r="K22" s="176"/>
    </row>
    <row r="23" customFormat="false" ht="15.95" hidden="false" customHeight="true" outlineLevel="0" collapsed="false">
      <c r="A23" s="199" t="s">
        <v>68</v>
      </c>
      <c r="B23" s="115" t="n">
        <v>40.1</v>
      </c>
      <c r="C23" s="115" t="n">
        <v>95.5</v>
      </c>
      <c r="D23" s="115" t="n">
        <v>10.3</v>
      </c>
      <c r="E23" s="115" t="n">
        <v>92.8</v>
      </c>
      <c r="F23" s="115" t="n">
        <v>29.5</v>
      </c>
      <c r="G23" s="115" t="n">
        <v>95.8</v>
      </c>
      <c r="H23" s="115" t="n">
        <v>0.2</v>
      </c>
      <c r="I23" s="115" t="n">
        <v>200</v>
      </c>
      <c r="J23" s="229"/>
      <c r="K23" s="176"/>
    </row>
    <row r="24" customFormat="false" ht="15.95" hidden="false" customHeight="true" outlineLevel="0" collapsed="false">
      <c r="A24" s="199" t="s">
        <v>69</v>
      </c>
      <c r="B24" s="115" t="n">
        <v>12.8</v>
      </c>
      <c r="C24" s="115" t="n">
        <v>106.7</v>
      </c>
      <c r="D24" s="115" t="n">
        <v>1.8</v>
      </c>
      <c r="E24" s="115" t="n">
        <v>105.9</v>
      </c>
      <c r="F24" s="115" t="n">
        <v>1.6</v>
      </c>
      <c r="G24" s="115" t="n">
        <v>61.5</v>
      </c>
      <c r="H24" s="115" t="n">
        <v>9.4</v>
      </c>
      <c r="I24" s="115" t="n">
        <v>120.5</v>
      </c>
      <c r="J24" s="229"/>
      <c r="K24" s="176"/>
    </row>
    <row r="25" customFormat="false" ht="15.95" hidden="false" customHeight="true" outlineLevel="0" collapsed="false">
      <c r="A25" s="199" t="s">
        <v>70</v>
      </c>
      <c r="B25" s="115" t="n">
        <v>12.8</v>
      </c>
      <c r="C25" s="115" t="n">
        <v>99.2</v>
      </c>
      <c r="D25" s="115" t="n">
        <v>5.6</v>
      </c>
      <c r="E25" s="115" t="n">
        <v>105.7</v>
      </c>
      <c r="F25" s="115" t="n">
        <v>3.6</v>
      </c>
      <c r="G25" s="115" t="n">
        <v>81.8</v>
      </c>
      <c r="H25" s="115" t="n">
        <v>3.6</v>
      </c>
      <c r="I25" s="115" t="n">
        <v>109.1</v>
      </c>
      <c r="J25" s="229"/>
      <c r="K25" s="176"/>
    </row>
    <row r="26" customFormat="false" ht="15.95" hidden="false" customHeight="true" outlineLevel="0" collapsed="false">
      <c r="A26" s="199" t="s">
        <v>71</v>
      </c>
      <c r="B26" s="115" t="n">
        <v>18.8</v>
      </c>
      <c r="C26" s="115" t="n">
        <v>108.7</v>
      </c>
      <c r="D26" s="115" t="n">
        <v>2.1</v>
      </c>
      <c r="E26" s="115" t="n">
        <v>100</v>
      </c>
      <c r="F26" s="115" t="n">
        <v>13.6</v>
      </c>
      <c r="G26" s="115" t="n">
        <v>106.3</v>
      </c>
      <c r="H26" s="115" t="n">
        <v>3.1</v>
      </c>
      <c r="I26" s="115" t="n">
        <v>124</v>
      </c>
      <c r="J26" s="229"/>
      <c r="K26" s="176"/>
    </row>
    <row r="27" customFormat="false" ht="15.95" hidden="false" customHeight="true" outlineLevel="0" collapsed="false">
      <c r="A27" s="199" t="s">
        <v>72</v>
      </c>
      <c r="B27" s="115" t="n">
        <v>32.4</v>
      </c>
      <c r="C27" s="115" t="n">
        <v>83.5</v>
      </c>
      <c r="D27" s="115" t="n">
        <v>5.8</v>
      </c>
      <c r="E27" s="115" t="n">
        <v>100</v>
      </c>
      <c r="F27" s="115" t="n">
        <v>10.8</v>
      </c>
      <c r="G27" s="115" t="n">
        <v>72</v>
      </c>
      <c r="H27" s="115" t="n">
        <v>15.8</v>
      </c>
      <c r="I27" s="115" t="n">
        <v>87.8</v>
      </c>
      <c r="J27" s="229"/>
      <c r="K27" s="176"/>
    </row>
    <row r="28" customFormat="false" ht="15.95" hidden="false" customHeight="true" outlineLevel="0" collapsed="false">
      <c r="A28" s="199" t="s">
        <v>73</v>
      </c>
      <c r="B28" s="115" t="n">
        <v>8.5</v>
      </c>
      <c r="C28" s="115" t="n">
        <v>97.7</v>
      </c>
      <c r="D28" s="115" t="n">
        <v>1.1</v>
      </c>
      <c r="E28" s="115" t="n">
        <v>122.2</v>
      </c>
      <c r="F28" s="115" t="n">
        <v>6.4</v>
      </c>
      <c r="G28" s="115" t="n">
        <v>98.5</v>
      </c>
      <c r="H28" s="115" t="n">
        <v>0.9</v>
      </c>
      <c r="I28" s="115" t="n">
        <v>75</v>
      </c>
      <c r="J28" s="229"/>
      <c r="K28" s="176"/>
    </row>
    <row r="29" customFormat="false" ht="15.95" hidden="false" customHeight="true" outlineLevel="0" collapsed="false">
      <c r="A29" s="199" t="s">
        <v>74</v>
      </c>
      <c r="B29" s="115" t="n">
        <v>24.4</v>
      </c>
      <c r="C29" s="115" t="n">
        <v>96.1</v>
      </c>
      <c r="D29" s="115" t="n">
        <v>5</v>
      </c>
      <c r="E29" s="115" t="n">
        <v>94.3</v>
      </c>
      <c r="F29" s="115" t="n">
        <v>13.4</v>
      </c>
      <c r="G29" s="115" t="n">
        <v>108.9</v>
      </c>
      <c r="H29" s="115" t="n">
        <v>6</v>
      </c>
      <c r="I29" s="115" t="n">
        <v>76.9</v>
      </c>
      <c r="J29" s="229"/>
      <c r="K29" s="176"/>
    </row>
    <row r="30" customFormat="false" ht="15.95" hidden="false" customHeight="true" outlineLevel="0" collapsed="false">
      <c r="A30" s="199" t="s">
        <v>75</v>
      </c>
      <c r="B30" s="115" t="n">
        <v>229.8</v>
      </c>
      <c r="C30" s="115" t="n">
        <v>98.8</v>
      </c>
      <c r="D30" s="115" t="n">
        <v>11.9</v>
      </c>
      <c r="E30" s="115" t="n">
        <v>101.7</v>
      </c>
      <c r="F30" s="115" t="n">
        <v>17.3</v>
      </c>
      <c r="G30" s="115" t="n">
        <v>108.1</v>
      </c>
      <c r="H30" s="115" t="n">
        <v>200.2</v>
      </c>
      <c r="I30" s="115" t="n">
        <v>98</v>
      </c>
      <c r="J30" s="229"/>
      <c r="K30" s="176"/>
    </row>
    <row r="31" customFormat="false" ht="15.95" hidden="false" customHeight="true" outlineLevel="0" collapsed="false">
      <c r="A31" s="199" t="s">
        <v>76</v>
      </c>
      <c r="B31" s="115" t="n">
        <v>10.3</v>
      </c>
      <c r="C31" s="115" t="n">
        <v>92.8</v>
      </c>
      <c r="D31" s="115" t="n">
        <v>0.6</v>
      </c>
      <c r="E31" s="115" t="n">
        <v>75</v>
      </c>
      <c r="F31" s="115" t="n">
        <v>3.9</v>
      </c>
      <c r="G31" s="115" t="n">
        <v>125.8</v>
      </c>
      <c r="H31" s="115" t="n">
        <v>5.7</v>
      </c>
      <c r="I31" s="115" t="n">
        <v>79.2</v>
      </c>
      <c r="J31" s="229"/>
      <c r="K31" s="176"/>
    </row>
    <row r="32" customFormat="false" ht="15.95" hidden="false" customHeight="true" outlineLevel="0" collapsed="false">
      <c r="A32" s="206" t="s">
        <v>77</v>
      </c>
      <c r="B32" s="115" t="n">
        <v>15.8</v>
      </c>
      <c r="C32" s="115" t="n">
        <v>95.8</v>
      </c>
      <c r="D32" s="115" t="n">
        <v>8.1</v>
      </c>
      <c r="E32" s="115" t="n">
        <v>94.2</v>
      </c>
      <c r="F32" s="115" t="n">
        <v>7.7</v>
      </c>
      <c r="G32" s="115" t="n">
        <v>97.5</v>
      </c>
      <c r="H32" s="115" t="n">
        <v>0</v>
      </c>
      <c r="I32" s="115" t="s">
        <v>83</v>
      </c>
      <c r="J32" s="229"/>
      <c r="K32" s="176"/>
    </row>
    <row r="33" customFormat="false" ht="18" hidden="false" customHeight="true" outlineLevel="0" collapsed="false">
      <c r="A33" s="121" t="s">
        <v>81</v>
      </c>
      <c r="B33" s="121"/>
      <c r="C33" s="121"/>
      <c r="D33" s="121"/>
      <c r="E33" s="121"/>
      <c r="F33" s="121"/>
      <c r="G33" s="121"/>
      <c r="H33" s="121"/>
      <c r="I33" s="121"/>
    </row>
    <row r="34" customFormat="false" ht="18" hidden="false" customHeight="true" outlineLevel="0" collapsed="false">
      <c r="B34" s="176"/>
      <c r="C34" s="176"/>
      <c r="D34" s="176"/>
      <c r="E34" s="176"/>
      <c r="F34" s="176"/>
      <c r="G34" s="176"/>
    </row>
    <row r="35" customFormat="false" ht="18" hidden="false" customHeight="true" outlineLevel="0" collapsed="false">
      <c r="B35" s="176"/>
      <c r="C35" s="176"/>
      <c r="D35" s="176"/>
      <c r="E35" s="150"/>
    </row>
    <row r="36" customFormat="false" ht="18" hidden="false" customHeight="true" outlineLevel="0" collapsed="false">
      <c r="B36" s="176"/>
      <c r="C36" s="176"/>
      <c r="D36" s="176"/>
      <c r="E36" s="150"/>
    </row>
    <row r="37" customFormat="false" ht="18" hidden="false" customHeight="true" outlineLevel="0" collapsed="false">
      <c r="B37" s="176"/>
      <c r="C37" s="176"/>
      <c r="D37" s="176"/>
      <c r="E37" s="150"/>
    </row>
    <row r="38" customFormat="false" ht="15.75" hidden="false" customHeight="false" outlineLevel="0" collapsed="false">
      <c r="B38" s="176"/>
      <c r="C38" s="176"/>
      <c r="D38" s="176"/>
      <c r="E38" s="150"/>
    </row>
    <row r="39" customFormat="false" ht="15.75" hidden="false" customHeight="false" outlineLevel="0" collapsed="false">
      <c r="B39" s="176"/>
      <c r="C39" s="176"/>
      <c r="D39" s="176"/>
      <c r="E39" s="150"/>
    </row>
    <row r="40" customFormat="false" ht="15.75" hidden="false" customHeight="false" outlineLevel="0" collapsed="false">
      <c r="B40" s="176"/>
      <c r="C40" s="176"/>
      <c r="D40" s="176"/>
      <c r="E40" s="150"/>
    </row>
    <row r="41" customFormat="false" ht="15.75" hidden="false" customHeight="false" outlineLevel="0" collapsed="false">
      <c r="B41" s="176"/>
      <c r="C41" s="176"/>
      <c r="D41" s="176"/>
      <c r="E41" s="150"/>
    </row>
    <row r="42" customFormat="false" ht="15.75" hidden="false" customHeight="false" outlineLevel="0" collapsed="false">
      <c r="B42" s="176"/>
      <c r="C42" s="176"/>
      <c r="D42" s="176"/>
      <c r="E42" s="150"/>
    </row>
    <row r="43" customFormat="false" ht="15.75" hidden="false" customHeight="false" outlineLevel="0" collapsed="false">
      <c r="B43" s="176"/>
      <c r="C43" s="176"/>
      <c r="D43" s="176"/>
      <c r="E43" s="150"/>
    </row>
    <row r="44" customFormat="false" ht="15.75" hidden="false" customHeight="false" outlineLevel="0" collapsed="false">
      <c r="B44" s="176"/>
      <c r="C44" s="176"/>
      <c r="D44" s="176"/>
      <c r="E44" s="150"/>
    </row>
    <row r="45" customFormat="false" ht="15.75" hidden="false" customHeight="false" outlineLevel="0" collapsed="false">
      <c r="B45" s="176"/>
      <c r="C45" s="176"/>
      <c r="D45" s="176"/>
      <c r="E45" s="150"/>
    </row>
    <row r="46" customFormat="false" ht="15.75" hidden="false" customHeight="false" outlineLevel="0" collapsed="false">
      <c r="B46" s="176"/>
      <c r="C46" s="176"/>
      <c r="D46" s="176"/>
      <c r="E46" s="150"/>
    </row>
    <row r="47" customFormat="false" ht="15.75" hidden="false" customHeight="false" outlineLevel="0" collapsed="false">
      <c r="B47" s="176"/>
      <c r="C47" s="176"/>
      <c r="D47" s="176"/>
      <c r="E47" s="150"/>
    </row>
    <row r="48" customFormat="false" ht="15.75" hidden="false" customHeight="false" outlineLevel="0" collapsed="false">
      <c r="B48" s="176"/>
      <c r="C48" s="176"/>
      <c r="D48" s="176"/>
      <c r="E48" s="150"/>
    </row>
    <row r="49" customFormat="false" ht="15.75" hidden="false" customHeight="false" outlineLevel="0" collapsed="false">
      <c r="B49" s="176"/>
      <c r="C49" s="176"/>
      <c r="D49" s="176"/>
      <c r="E49" s="150"/>
    </row>
    <row r="50" customFormat="false" ht="15.75" hidden="false" customHeight="false" outlineLevel="0" collapsed="false">
      <c r="B50" s="176"/>
      <c r="C50" s="176"/>
      <c r="D50" s="176"/>
      <c r="E50" s="150"/>
    </row>
    <row r="51" customFormat="false" ht="15.75" hidden="false" customHeight="false" outlineLevel="0" collapsed="false">
      <c r="B51" s="176"/>
      <c r="C51" s="176"/>
      <c r="D51" s="176"/>
      <c r="E51" s="150"/>
    </row>
    <row r="52" customFormat="false" ht="15.75" hidden="false" customHeight="false" outlineLevel="0" collapsed="false">
      <c r="B52" s="176"/>
      <c r="C52" s="176"/>
      <c r="D52" s="176"/>
      <c r="E52" s="150"/>
    </row>
    <row r="53" customFormat="false" ht="15.75" hidden="false" customHeight="false" outlineLevel="0" collapsed="false">
      <c r="B53" s="176"/>
      <c r="C53" s="176"/>
      <c r="D53" s="176"/>
      <c r="E53" s="150"/>
    </row>
    <row r="54" customFormat="false" ht="15.75" hidden="false" customHeight="false" outlineLevel="0" collapsed="false">
      <c r="E54" s="150"/>
    </row>
    <row r="55" customFormat="false" ht="15.75" hidden="false" customHeight="false" outlineLevel="0" collapsed="false">
      <c r="E55" s="150"/>
    </row>
    <row r="56" customFormat="false" ht="15.75" hidden="false" customHeight="false" outlineLevel="0" collapsed="false">
      <c r="E56" s="150"/>
    </row>
    <row r="57" customFormat="false" ht="15.75" hidden="false" customHeight="false" outlineLevel="0" collapsed="false">
      <c r="E57" s="150"/>
    </row>
    <row r="58" customFormat="false" ht="15.75" hidden="false" customHeight="false" outlineLevel="0" collapsed="false">
      <c r="E58" s="150"/>
    </row>
    <row r="59" customFormat="false" ht="15.75" hidden="false" customHeight="false" outlineLevel="0" collapsed="false">
      <c r="E59" s="150"/>
    </row>
    <row r="60" customFormat="false" ht="15.75" hidden="false" customHeight="false" outlineLevel="0" collapsed="false">
      <c r="E60" s="150"/>
    </row>
    <row r="61" customFormat="false" ht="15.75" hidden="false" customHeight="false" outlineLevel="0" collapsed="false">
      <c r="E61" s="150"/>
    </row>
    <row r="62" customFormat="false" ht="15.75" hidden="false" customHeight="false" outlineLevel="0" collapsed="false">
      <c r="E62" s="150"/>
    </row>
    <row r="63" customFormat="false" ht="15.75" hidden="false" customHeight="false" outlineLevel="0" collapsed="false">
      <c r="E63" s="150"/>
    </row>
    <row r="64" customFormat="false" ht="15.75" hidden="false" customHeight="false" outlineLevel="0" collapsed="false">
      <c r="E64" s="150"/>
    </row>
    <row r="65" customFormat="false" ht="15.75" hidden="false" customHeight="false" outlineLevel="0" collapsed="false">
      <c r="E65" s="150"/>
    </row>
    <row r="66" customFormat="false" ht="15.75" hidden="false" customHeight="false" outlineLevel="0" collapsed="false">
      <c r="E66" s="150"/>
    </row>
    <row r="67" customFormat="false" ht="15.75" hidden="false" customHeight="false" outlineLevel="0" collapsed="false">
      <c r="E67" s="150"/>
    </row>
    <row r="68" customFormat="false" ht="15.75" hidden="false" customHeight="false" outlineLevel="0" collapsed="false">
      <c r="E68" s="150"/>
    </row>
    <row r="69" customFormat="false" ht="15.75" hidden="false" customHeight="false" outlineLevel="0" collapsed="false">
      <c r="E69" s="150"/>
    </row>
    <row r="70" customFormat="false" ht="15.75" hidden="false" customHeight="false" outlineLevel="0" collapsed="false">
      <c r="E70" s="150"/>
    </row>
    <row r="71" customFormat="false" ht="15.75" hidden="false" customHeight="false" outlineLevel="0" collapsed="false">
      <c r="E71" s="150"/>
    </row>
    <row r="72" customFormat="false" ht="15.75" hidden="false" customHeight="false" outlineLevel="0" collapsed="false">
      <c r="E72" s="150"/>
    </row>
    <row r="73" customFormat="false" ht="15.75" hidden="false" customHeight="false" outlineLevel="0" collapsed="false">
      <c r="E73" s="150"/>
    </row>
    <row r="74" customFormat="false" ht="15.75" hidden="false" customHeight="false" outlineLevel="0" collapsed="false">
      <c r="E74" s="150"/>
    </row>
    <row r="75" customFormat="false" ht="15.75" hidden="false" customHeight="false" outlineLevel="0" collapsed="false">
      <c r="E75" s="150"/>
    </row>
    <row r="76" customFormat="false" ht="15.75" hidden="false" customHeight="false" outlineLevel="0" collapsed="false">
      <c r="E76" s="150"/>
    </row>
    <row r="77" customFormat="false" ht="15.75" hidden="false" customHeight="false" outlineLevel="0" collapsed="false">
      <c r="E77" s="150"/>
    </row>
    <row r="78" customFormat="false" ht="15.75" hidden="false" customHeight="false" outlineLevel="0" collapsed="false">
      <c r="E78" s="150"/>
    </row>
    <row r="79" customFormat="false" ht="15.75" hidden="false" customHeight="false" outlineLevel="0" collapsed="false">
      <c r="E79" s="150"/>
    </row>
    <row r="80" customFormat="false" ht="15.75" hidden="false" customHeight="false" outlineLevel="0" collapsed="false">
      <c r="E80" s="150"/>
    </row>
    <row r="81" customFormat="false" ht="15.75" hidden="false" customHeight="false" outlineLevel="0" collapsed="false">
      <c r="E81" s="150"/>
    </row>
    <row r="82" customFormat="false" ht="15.75" hidden="false" customHeight="false" outlineLevel="0" collapsed="false">
      <c r="E82" s="150"/>
    </row>
    <row r="83" customFormat="false" ht="15.75" hidden="false" customHeight="false" outlineLevel="0" collapsed="false">
      <c r="E83" s="150"/>
    </row>
    <row r="84" customFormat="false" ht="15.75" hidden="false" customHeight="false" outlineLevel="0" collapsed="false">
      <c r="E84" s="150"/>
    </row>
    <row r="85" customFormat="false" ht="15.75" hidden="false" customHeight="false" outlineLevel="0" collapsed="false">
      <c r="E85" s="150"/>
    </row>
    <row r="86" customFormat="false" ht="15.75" hidden="false" customHeight="false" outlineLevel="0" collapsed="false">
      <c r="E86" s="150"/>
    </row>
    <row r="87" customFormat="false" ht="15.75" hidden="false" customHeight="false" outlineLevel="0" collapsed="false">
      <c r="E87" s="150"/>
    </row>
    <row r="88" customFormat="false" ht="15.75" hidden="false" customHeight="false" outlineLevel="0" collapsed="false">
      <c r="E88" s="150"/>
    </row>
    <row r="89" customFormat="false" ht="15.75" hidden="false" customHeight="false" outlineLevel="0" collapsed="false">
      <c r="E89" s="150"/>
    </row>
    <row r="90" customFormat="false" ht="15.75" hidden="false" customHeight="false" outlineLevel="0" collapsed="false">
      <c r="E90" s="150"/>
    </row>
    <row r="91" customFormat="false" ht="15.75" hidden="false" customHeight="false" outlineLevel="0" collapsed="false">
      <c r="E91" s="150"/>
    </row>
    <row r="92" customFormat="false" ht="15.75" hidden="false" customHeight="false" outlineLevel="0" collapsed="false">
      <c r="E92" s="150"/>
    </row>
    <row r="93" customFormat="false" ht="15.75" hidden="false" customHeight="false" outlineLevel="0" collapsed="false">
      <c r="E93" s="150"/>
    </row>
    <row r="94" customFormat="false" ht="15.75" hidden="false" customHeight="false" outlineLevel="0" collapsed="false">
      <c r="E94" s="150"/>
    </row>
    <row r="95" customFormat="false" ht="15.75" hidden="false" customHeight="false" outlineLevel="0" collapsed="false">
      <c r="E95" s="150"/>
    </row>
    <row r="96" customFormat="false" ht="15.75" hidden="false" customHeight="false" outlineLevel="0" collapsed="false">
      <c r="E96" s="150"/>
    </row>
    <row r="97" customFormat="false" ht="15.75" hidden="false" customHeight="false" outlineLevel="0" collapsed="false">
      <c r="E97" s="150"/>
    </row>
    <row r="98" customFormat="false" ht="15.75" hidden="false" customHeight="false" outlineLevel="0" collapsed="false">
      <c r="E98" s="150"/>
    </row>
    <row r="99" customFormat="false" ht="15.75" hidden="false" customHeight="false" outlineLevel="0" collapsed="false">
      <c r="E99" s="150"/>
    </row>
    <row r="100" customFormat="false" ht="15.75" hidden="false" customHeight="false" outlineLevel="0" collapsed="false">
      <c r="E100" s="150"/>
    </row>
    <row r="101" customFormat="false" ht="15.75" hidden="false" customHeight="false" outlineLevel="0" collapsed="false">
      <c r="E101" s="150"/>
    </row>
    <row r="102" customFormat="false" ht="15.75" hidden="false" customHeight="false" outlineLevel="0" collapsed="false">
      <c r="E102" s="150"/>
    </row>
    <row r="103" customFormat="false" ht="15.75" hidden="false" customHeight="false" outlineLevel="0" collapsed="false">
      <c r="E103" s="150"/>
    </row>
    <row r="104" customFormat="false" ht="15.75" hidden="false" customHeight="false" outlineLevel="0" collapsed="false">
      <c r="E104" s="150"/>
    </row>
    <row r="105" customFormat="false" ht="15.75" hidden="false" customHeight="false" outlineLevel="0" collapsed="false">
      <c r="E105" s="150"/>
    </row>
    <row r="106" customFormat="false" ht="15.75" hidden="false" customHeight="false" outlineLevel="0" collapsed="false">
      <c r="E106" s="150"/>
    </row>
    <row r="107" customFormat="false" ht="15.75" hidden="false" customHeight="false" outlineLevel="0" collapsed="false">
      <c r="E107" s="150"/>
    </row>
    <row r="108" customFormat="false" ht="15.75" hidden="false" customHeight="false" outlineLevel="0" collapsed="false">
      <c r="E108" s="150"/>
    </row>
    <row r="109" customFormat="false" ht="15.75" hidden="false" customHeight="false" outlineLevel="0" collapsed="false">
      <c r="E109" s="150"/>
    </row>
    <row r="110" customFormat="false" ht="15.75" hidden="false" customHeight="false" outlineLevel="0" collapsed="false">
      <c r="E110" s="150"/>
    </row>
    <row r="111" customFormat="false" ht="15.75" hidden="false" customHeight="false" outlineLevel="0" collapsed="false">
      <c r="E111" s="150"/>
    </row>
    <row r="112" customFormat="false" ht="15.75" hidden="false" customHeight="false" outlineLevel="0" collapsed="false">
      <c r="E112" s="150"/>
    </row>
    <row r="113" customFormat="false" ht="15.75" hidden="false" customHeight="false" outlineLevel="0" collapsed="false">
      <c r="E113" s="150"/>
    </row>
    <row r="114" customFormat="false" ht="15.75" hidden="false" customHeight="false" outlineLevel="0" collapsed="false">
      <c r="E114" s="150"/>
    </row>
    <row r="115" customFormat="false" ht="15.75" hidden="false" customHeight="false" outlineLevel="0" collapsed="false">
      <c r="E115" s="150"/>
    </row>
    <row r="116" customFormat="false" ht="15.75" hidden="false" customHeight="false" outlineLevel="0" collapsed="false">
      <c r="E116" s="150"/>
    </row>
    <row r="117" customFormat="false" ht="15.75" hidden="false" customHeight="false" outlineLevel="0" collapsed="false">
      <c r="E117" s="150"/>
    </row>
    <row r="118" customFormat="false" ht="15.75" hidden="false" customHeight="false" outlineLevel="0" collapsed="false">
      <c r="E118" s="150"/>
    </row>
    <row r="119" customFormat="false" ht="15.75" hidden="false" customHeight="false" outlineLevel="0" collapsed="false">
      <c r="E119" s="150"/>
    </row>
    <row r="120" customFormat="false" ht="15.75" hidden="false" customHeight="false" outlineLevel="0" collapsed="false">
      <c r="E120" s="150"/>
    </row>
    <row r="121" customFormat="false" ht="15.75" hidden="false" customHeight="false" outlineLevel="0" collapsed="false">
      <c r="E121" s="150"/>
    </row>
    <row r="122" customFormat="false" ht="15.75" hidden="false" customHeight="false" outlineLevel="0" collapsed="false">
      <c r="E122" s="150"/>
    </row>
    <row r="123" customFormat="false" ht="15.75" hidden="false" customHeight="false" outlineLevel="0" collapsed="false">
      <c r="E123" s="150"/>
    </row>
    <row r="124" customFormat="false" ht="15.75" hidden="false" customHeight="false" outlineLevel="0" collapsed="false">
      <c r="E124" s="150"/>
    </row>
    <row r="125" customFormat="false" ht="15.75" hidden="false" customHeight="false" outlineLevel="0" collapsed="false">
      <c r="E125" s="150"/>
    </row>
    <row r="126" customFormat="false" ht="15.75" hidden="false" customHeight="false" outlineLevel="0" collapsed="false">
      <c r="E126" s="150"/>
    </row>
    <row r="127" customFormat="false" ht="15.75" hidden="false" customHeight="false" outlineLevel="0" collapsed="false">
      <c r="E127" s="150"/>
    </row>
    <row r="128" customFormat="false" ht="15.75" hidden="false" customHeight="false" outlineLevel="0" collapsed="false">
      <c r="E128" s="150"/>
    </row>
    <row r="129" customFormat="false" ht="15.75" hidden="false" customHeight="false" outlineLevel="0" collapsed="false">
      <c r="E129" s="150"/>
    </row>
    <row r="130" customFormat="false" ht="15.75" hidden="false" customHeight="false" outlineLevel="0" collapsed="false">
      <c r="E130" s="150"/>
    </row>
    <row r="131" customFormat="false" ht="15.75" hidden="false" customHeight="false" outlineLevel="0" collapsed="false">
      <c r="E131" s="150"/>
    </row>
    <row r="132" customFormat="false" ht="15.75" hidden="false" customHeight="false" outlineLevel="0" collapsed="false">
      <c r="E132" s="150"/>
    </row>
    <row r="133" customFormat="false" ht="15.75" hidden="false" customHeight="false" outlineLevel="0" collapsed="false">
      <c r="E133" s="150"/>
    </row>
    <row r="134" customFormat="false" ht="15.75" hidden="false" customHeight="false" outlineLevel="0" collapsed="false">
      <c r="E134" s="150"/>
    </row>
    <row r="135" customFormat="false" ht="15.75" hidden="false" customHeight="false" outlineLevel="0" collapsed="false">
      <c r="E135" s="150"/>
    </row>
    <row r="136" customFormat="false" ht="15.75" hidden="false" customHeight="false" outlineLevel="0" collapsed="false">
      <c r="E136" s="150"/>
    </row>
    <row r="137" customFormat="false" ht="15.75" hidden="false" customHeight="false" outlineLevel="0" collapsed="false">
      <c r="E137" s="150"/>
    </row>
    <row r="138" customFormat="false" ht="15.75" hidden="false" customHeight="false" outlineLevel="0" collapsed="false">
      <c r="E138" s="150"/>
    </row>
    <row r="139" customFormat="false" ht="15.75" hidden="false" customHeight="false" outlineLevel="0" collapsed="false">
      <c r="E139" s="150"/>
    </row>
    <row r="140" customFormat="false" ht="15.75" hidden="false" customHeight="false" outlineLevel="0" collapsed="false">
      <c r="E140" s="150"/>
    </row>
    <row r="141" customFormat="false" ht="15.75" hidden="false" customHeight="false" outlineLevel="0" collapsed="false">
      <c r="E141" s="150"/>
    </row>
    <row r="142" customFormat="false" ht="15.75" hidden="false" customHeight="false" outlineLevel="0" collapsed="false">
      <c r="E142" s="150"/>
    </row>
    <row r="143" customFormat="false" ht="15.75" hidden="false" customHeight="false" outlineLevel="0" collapsed="false">
      <c r="E143" s="150"/>
    </row>
    <row r="144" customFormat="false" ht="15.75" hidden="false" customHeight="false" outlineLevel="0" collapsed="false">
      <c r="E144" s="150"/>
    </row>
    <row r="145" customFormat="false" ht="15.75" hidden="false" customHeight="false" outlineLevel="0" collapsed="false">
      <c r="E145" s="150"/>
    </row>
    <row r="146" customFormat="false" ht="15.75" hidden="false" customHeight="false" outlineLevel="0" collapsed="false">
      <c r="E146" s="150"/>
    </row>
    <row r="147" customFormat="false" ht="15.75" hidden="false" customHeight="false" outlineLevel="0" collapsed="false">
      <c r="E147" s="150"/>
    </row>
    <row r="148" customFormat="false" ht="15.75" hidden="false" customHeight="false" outlineLevel="0" collapsed="false">
      <c r="E148" s="150"/>
    </row>
    <row r="149" customFormat="false" ht="15.75" hidden="false" customHeight="false" outlineLevel="0" collapsed="false">
      <c r="E149" s="150"/>
    </row>
    <row r="150" customFormat="false" ht="15.75" hidden="false" customHeight="false" outlineLevel="0" collapsed="false">
      <c r="E150" s="150"/>
    </row>
    <row r="151" customFormat="false" ht="15.75" hidden="false" customHeight="false" outlineLevel="0" collapsed="false">
      <c r="E151" s="150"/>
    </row>
    <row r="152" customFormat="false" ht="15.75" hidden="false" customHeight="false" outlineLevel="0" collapsed="false">
      <c r="E152" s="150"/>
    </row>
    <row r="153" customFormat="false" ht="15.75" hidden="false" customHeight="false" outlineLevel="0" collapsed="false">
      <c r="E153" s="150"/>
    </row>
    <row r="154" customFormat="false" ht="15.75" hidden="false" customHeight="false" outlineLevel="0" collapsed="false">
      <c r="E154" s="150"/>
    </row>
    <row r="155" customFormat="false" ht="15.75" hidden="false" customHeight="false" outlineLevel="0" collapsed="false">
      <c r="E155" s="150"/>
    </row>
    <row r="156" customFormat="false" ht="15.75" hidden="false" customHeight="false" outlineLevel="0" collapsed="false">
      <c r="E156" s="150"/>
    </row>
    <row r="157" customFormat="false" ht="15.75" hidden="false" customHeight="false" outlineLevel="0" collapsed="false">
      <c r="E157" s="150"/>
    </row>
    <row r="158" customFormat="false" ht="15.75" hidden="false" customHeight="false" outlineLevel="0" collapsed="false">
      <c r="E158" s="150"/>
    </row>
    <row r="159" customFormat="false" ht="15.75" hidden="false" customHeight="false" outlineLevel="0" collapsed="false">
      <c r="E159" s="150"/>
    </row>
    <row r="160" customFormat="false" ht="15.75" hidden="false" customHeight="false" outlineLevel="0" collapsed="false">
      <c r="E160" s="150"/>
    </row>
    <row r="161" customFormat="false" ht="15.75" hidden="false" customHeight="false" outlineLevel="0" collapsed="false">
      <c r="E161" s="150"/>
    </row>
    <row r="162" customFormat="false" ht="15.75" hidden="false" customHeight="false" outlineLevel="0" collapsed="false">
      <c r="E162" s="150"/>
    </row>
    <row r="163" customFormat="false" ht="15.75" hidden="false" customHeight="false" outlineLevel="0" collapsed="false">
      <c r="E163" s="150"/>
    </row>
    <row r="164" customFormat="false" ht="15.75" hidden="false" customHeight="false" outlineLevel="0" collapsed="false">
      <c r="E164" s="150"/>
    </row>
    <row r="165" customFormat="false" ht="15.75" hidden="false" customHeight="false" outlineLevel="0" collapsed="false">
      <c r="E165" s="150"/>
    </row>
    <row r="166" customFormat="false" ht="15.75" hidden="false" customHeight="false" outlineLevel="0" collapsed="false">
      <c r="E166" s="150"/>
    </row>
    <row r="167" customFormat="false" ht="15.75" hidden="false" customHeight="false" outlineLevel="0" collapsed="false">
      <c r="E167" s="150"/>
    </row>
    <row r="168" customFormat="false" ht="15.75" hidden="false" customHeight="false" outlineLevel="0" collapsed="false">
      <c r="E168" s="150"/>
    </row>
    <row r="169" customFormat="false" ht="15.75" hidden="false" customHeight="false" outlineLevel="0" collapsed="false">
      <c r="E169" s="150"/>
    </row>
    <row r="170" customFormat="false" ht="15.75" hidden="false" customHeight="false" outlineLevel="0" collapsed="false">
      <c r="E170" s="150"/>
    </row>
    <row r="171" customFormat="false" ht="15.75" hidden="false" customHeight="false" outlineLevel="0" collapsed="false">
      <c r="E171" s="150"/>
    </row>
    <row r="172" customFormat="false" ht="15.75" hidden="false" customHeight="false" outlineLevel="0" collapsed="false">
      <c r="E172" s="150"/>
    </row>
    <row r="173" customFormat="false" ht="15.75" hidden="false" customHeight="false" outlineLevel="0" collapsed="false">
      <c r="E173" s="150"/>
    </row>
    <row r="174" customFormat="false" ht="15.75" hidden="false" customHeight="false" outlineLevel="0" collapsed="false">
      <c r="E174" s="150"/>
    </row>
    <row r="175" customFormat="false" ht="15.75" hidden="false" customHeight="false" outlineLevel="0" collapsed="false">
      <c r="E175" s="150"/>
    </row>
    <row r="176" customFormat="false" ht="15.75" hidden="false" customHeight="false" outlineLevel="0" collapsed="false">
      <c r="E176" s="150"/>
    </row>
    <row r="177" customFormat="false" ht="15.75" hidden="false" customHeight="false" outlineLevel="0" collapsed="false">
      <c r="E177" s="150"/>
    </row>
    <row r="178" customFormat="false" ht="15.75" hidden="false" customHeight="false" outlineLevel="0" collapsed="false">
      <c r="E178" s="150"/>
    </row>
    <row r="179" customFormat="false" ht="15.75" hidden="false" customHeight="false" outlineLevel="0" collapsed="false">
      <c r="E179" s="150"/>
    </row>
    <row r="180" customFormat="false" ht="15.75" hidden="false" customHeight="false" outlineLevel="0" collapsed="false">
      <c r="E180" s="150"/>
    </row>
    <row r="181" customFormat="false" ht="15.75" hidden="false" customHeight="false" outlineLevel="0" collapsed="false">
      <c r="E181" s="150"/>
    </row>
    <row r="182" customFormat="false" ht="15.75" hidden="false" customHeight="false" outlineLevel="0" collapsed="false">
      <c r="E182" s="150"/>
    </row>
    <row r="183" customFormat="false" ht="15.75" hidden="false" customHeight="false" outlineLevel="0" collapsed="false">
      <c r="E183" s="150"/>
    </row>
    <row r="184" customFormat="false" ht="15.75" hidden="false" customHeight="false" outlineLevel="0" collapsed="false">
      <c r="E184" s="150"/>
    </row>
    <row r="185" customFormat="false" ht="15.75" hidden="false" customHeight="false" outlineLevel="0" collapsed="false">
      <c r="E185" s="150"/>
    </row>
    <row r="186" customFormat="false" ht="15.75" hidden="false" customHeight="false" outlineLevel="0" collapsed="false">
      <c r="E186" s="150"/>
    </row>
    <row r="187" customFormat="false" ht="15.75" hidden="false" customHeight="false" outlineLevel="0" collapsed="false">
      <c r="E187" s="150"/>
    </row>
    <row r="188" customFormat="false" ht="15.75" hidden="false" customHeight="false" outlineLevel="0" collapsed="false">
      <c r="E188" s="150"/>
    </row>
    <row r="189" customFormat="false" ht="15.75" hidden="false" customHeight="false" outlineLevel="0" collapsed="false">
      <c r="E189" s="150"/>
    </row>
    <row r="190" customFormat="false" ht="15.75" hidden="false" customHeight="false" outlineLevel="0" collapsed="false">
      <c r="E190" s="150"/>
    </row>
    <row r="191" customFormat="false" ht="15.75" hidden="false" customHeight="false" outlineLevel="0" collapsed="false">
      <c r="E191" s="150"/>
    </row>
    <row r="192" customFormat="false" ht="15.75" hidden="false" customHeight="false" outlineLevel="0" collapsed="false">
      <c r="E192" s="150"/>
    </row>
    <row r="193" customFormat="false" ht="15.75" hidden="false" customHeight="false" outlineLevel="0" collapsed="false">
      <c r="E193" s="150"/>
    </row>
    <row r="194" customFormat="false" ht="15.75" hidden="false" customHeight="false" outlineLevel="0" collapsed="false">
      <c r="E194" s="150"/>
    </row>
    <row r="195" customFormat="false" ht="15.75" hidden="false" customHeight="false" outlineLevel="0" collapsed="false">
      <c r="E195" s="150"/>
    </row>
    <row r="196" customFormat="false" ht="15.75" hidden="false" customHeight="false" outlineLevel="0" collapsed="false">
      <c r="E196" s="150"/>
    </row>
    <row r="197" customFormat="false" ht="15.75" hidden="false" customHeight="false" outlineLevel="0" collapsed="false">
      <c r="E197" s="150"/>
    </row>
    <row r="198" customFormat="false" ht="15.75" hidden="false" customHeight="false" outlineLevel="0" collapsed="false">
      <c r="E198" s="150"/>
    </row>
    <row r="199" customFormat="false" ht="15.75" hidden="false" customHeight="false" outlineLevel="0" collapsed="false">
      <c r="E199" s="150"/>
    </row>
    <row r="200" customFormat="false" ht="15.75" hidden="false" customHeight="false" outlineLevel="0" collapsed="false">
      <c r="E200" s="150"/>
    </row>
    <row r="201" customFormat="false" ht="15.75" hidden="false" customHeight="false" outlineLevel="0" collapsed="false">
      <c r="E201" s="150"/>
    </row>
    <row r="202" customFormat="false" ht="15.75" hidden="false" customHeight="false" outlineLevel="0" collapsed="false">
      <c r="E202" s="150"/>
    </row>
    <row r="203" customFormat="false" ht="15.75" hidden="false" customHeight="false" outlineLevel="0" collapsed="false">
      <c r="E203" s="150"/>
    </row>
    <row r="204" customFormat="false" ht="15.75" hidden="false" customHeight="false" outlineLevel="0" collapsed="false">
      <c r="E204" s="150"/>
    </row>
    <row r="205" customFormat="false" ht="15.75" hidden="false" customHeight="false" outlineLevel="0" collapsed="false">
      <c r="E205" s="150"/>
    </row>
    <row r="206" customFormat="false" ht="15.75" hidden="false" customHeight="false" outlineLevel="0" collapsed="false">
      <c r="E206" s="150"/>
    </row>
    <row r="207" customFormat="false" ht="15.75" hidden="false" customHeight="false" outlineLevel="0" collapsed="false">
      <c r="E207" s="150"/>
    </row>
    <row r="208" customFormat="false" ht="15.75" hidden="false" customHeight="false" outlineLevel="0" collapsed="false">
      <c r="E208" s="150"/>
    </row>
    <row r="209" customFormat="false" ht="15.75" hidden="false" customHeight="false" outlineLevel="0" collapsed="false">
      <c r="E209" s="150"/>
    </row>
    <row r="210" customFormat="false" ht="15.75" hidden="false" customHeight="false" outlineLevel="0" collapsed="false">
      <c r="E210" s="150"/>
    </row>
    <row r="211" customFormat="false" ht="15.75" hidden="false" customHeight="false" outlineLevel="0" collapsed="false">
      <c r="E211" s="150"/>
    </row>
    <row r="212" customFormat="false" ht="15.75" hidden="false" customHeight="false" outlineLevel="0" collapsed="false">
      <c r="E212" s="150"/>
    </row>
    <row r="213" customFormat="false" ht="15.75" hidden="false" customHeight="false" outlineLevel="0" collapsed="false">
      <c r="E213" s="150"/>
    </row>
    <row r="214" customFormat="false" ht="15.75" hidden="false" customHeight="false" outlineLevel="0" collapsed="false">
      <c r="E214" s="150"/>
    </row>
    <row r="215" customFormat="false" ht="15.75" hidden="false" customHeight="false" outlineLevel="0" collapsed="false">
      <c r="E215" s="150"/>
    </row>
    <row r="216" customFormat="false" ht="15.75" hidden="false" customHeight="false" outlineLevel="0" collapsed="false">
      <c r="E216" s="150"/>
    </row>
    <row r="217" customFormat="false" ht="15.75" hidden="false" customHeight="false" outlineLevel="0" collapsed="false">
      <c r="E217" s="150"/>
    </row>
    <row r="218" customFormat="false" ht="15.75" hidden="false" customHeight="false" outlineLevel="0" collapsed="false">
      <c r="E218" s="150"/>
    </row>
    <row r="219" customFormat="false" ht="15.75" hidden="false" customHeight="false" outlineLevel="0" collapsed="false">
      <c r="E219" s="150"/>
    </row>
    <row r="220" customFormat="false" ht="15.75" hidden="false" customHeight="false" outlineLevel="0" collapsed="false">
      <c r="E220" s="150"/>
    </row>
    <row r="221" customFormat="false" ht="15.75" hidden="false" customHeight="false" outlineLevel="0" collapsed="false">
      <c r="E221" s="150"/>
    </row>
    <row r="222" customFormat="false" ht="15.75" hidden="false" customHeight="false" outlineLevel="0" collapsed="false">
      <c r="E222" s="150"/>
    </row>
    <row r="223" customFormat="false" ht="15.75" hidden="false" customHeight="false" outlineLevel="0" collapsed="false">
      <c r="E223" s="150"/>
    </row>
    <row r="224" customFormat="false" ht="15.75" hidden="false" customHeight="false" outlineLevel="0" collapsed="false">
      <c r="E224" s="150"/>
    </row>
    <row r="225" customFormat="false" ht="15.75" hidden="false" customHeight="false" outlineLevel="0" collapsed="false">
      <c r="E225" s="150"/>
    </row>
    <row r="226" customFormat="false" ht="15.75" hidden="false" customHeight="false" outlineLevel="0" collapsed="false">
      <c r="E226" s="150"/>
    </row>
    <row r="227" customFormat="false" ht="15.75" hidden="false" customHeight="false" outlineLevel="0" collapsed="false">
      <c r="E227" s="150"/>
    </row>
    <row r="228" customFormat="false" ht="15.75" hidden="false" customHeight="false" outlineLevel="0" collapsed="false">
      <c r="E228" s="150"/>
    </row>
    <row r="229" customFormat="false" ht="15.75" hidden="false" customHeight="false" outlineLevel="0" collapsed="false">
      <c r="E229" s="150"/>
    </row>
    <row r="230" customFormat="false" ht="15.75" hidden="false" customHeight="false" outlineLevel="0" collapsed="false">
      <c r="E230" s="150"/>
    </row>
    <row r="231" customFormat="false" ht="15.75" hidden="false" customHeight="false" outlineLevel="0" collapsed="false">
      <c r="E231" s="150"/>
    </row>
    <row r="232" customFormat="false" ht="15.75" hidden="false" customHeight="false" outlineLevel="0" collapsed="false">
      <c r="E232" s="150"/>
    </row>
    <row r="233" customFormat="false" ht="15.75" hidden="false" customHeight="false" outlineLevel="0" collapsed="false">
      <c r="E233" s="150"/>
    </row>
    <row r="234" customFormat="false" ht="15.75" hidden="false" customHeight="false" outlineLevel="0" collapsed="false">
      <c r="E234" s="150"/>
    </row>
    <row r="235" customFormat="false" ht="15.75" hidden="false" customHeight="false" outlineLevel="0" collapsed="false">
      <c r="E235" s="150"/>
    </row>
    <row r="236" customFormat="false" ht="15.75" hidden="false" customHeight="false" outlineLevel="0" collapsed="false">
      <c r="E236" s="150"/>
    </row>
    <row r="237" customFormat="false" ht="15.75" hidden="false" customHeight="false" outlineLevel="0" collapsed="false">
      <c r="E237" s="150"/>
    </row>
    <row r="238" customFormat="false" ht="15.75" hidden="false" customHeight="false" outlineLevel="0" collapsed="false">
      <c r="E238" s="150"/>
    </row>
    <row r="239" customFormat="false" ht="15.75" hidden="false" customHeight="false" outlineLevel="0" collapsed="false">
      <c r="E239" s="150"/>
    </row>
    <row r="240" customFormat="false" ht="15.75" hidden="false" customHeight="false" outlineLevel="0" collapsed="false">
      <c r="E240" s="150"/>
    </row>
    <row r="241" customFormat="false" ht="15.75" hidden="false" customHeight="false" outlineLevel="0" collapsed="false">
      <c r="E241" s="150"/>
    </row>
    <row r="242" customFormat="false" ht="15.75" hidden="false" customHeight="false" outlineLevel="0" collapsed="false">
      <c r="E242" s="150"/>
    </row>
    <row r="243" customFormat="false" ht="15.75" hidden="false" customHeight="false" outlineLevel="0" collapsed="false">
      <c r="E243" s="150"/>
    </row>
    <row r="244" customFormat="false" ht="15.75" hidden="false" customHeight="false" outlineLevel="0" collapsed="false">
      <c r="E244" s="150"/>
    </row>
    <row r="245" customFormat="false" ht="15.75" hidden="false" customHeight="false" outlineLevel="0" collapsed="false">
      <c r="E245" s="150"/>
    </row>
    <row r="246" customFormat="false" ht="15.75" hidden="false" customHeight="false" outlineLevel="0" collapsed="false">
      <c r="E246" s="150"/>
    </row>
    <row r="247" customFormat="false" ht="15.75" hidden="false" customHeight="false" outlineLevel="0" collapsed="false">
      <c r="E247" s="150"/>
    </row>
    <row r="248" customFormat="false" ht="15.75" hidden="false" customHeight="false" outlineLevel="0" collapsed="false">
      <c r="E248" s="150"/>
    </row>
    <row r="249" customFormat="false" ht="15.75" hidden="false" customHeight="false" outlineLevel="0" collapsed="false">
      <c r="E249" s="150"/>
    </row>
    <row r="250" customFormat="false" ht="15.75" hidden="false" customHeight="false" outlineLevel="0" collapsed="false">
      <c r="E250" s="150"/>
    </row>
    <row r="251" customFormat="false" ht="15.75" hidden="false" customHeight="false" outlineLevel="0" collapsed="false">
      <c r="E251" s="150"/>
    </row>
    <row r="252" customFormat="false" ht="15.75" hidden="false" customHeight="false" outlineLevel="0" collapsed="false">
      <c r="E252" s="150"/>
    </row>
    <row r="253" customFormat="false" ht="15.75" hidden="false" customHeight="false" outlineLevel="0" collapsed="false">
      <c r="E253" s="150"/>
    </row>
    <row r="254" customFormat="false" ht="15.75" hidden="false" customHeight="false" outlineLevel="0" collapsed="false">
      <c r="E254" s="150"/>
    </row>
    <row r="255" customFormat="false" ht="15.75" hidden="false" customHeight="false" outlineLevel="0" collapsed="false">
      <c r="E255" s="150"/>
    </row>
    <row r="256" customFormat="false" ht="15.75" hidden="false" customHeight="false" outlineLevel="0" collapsed="false">
      <c r="E256" s="150"/>
    </row>
    <row r="257" customFormat="false" ht="15.75" hidden="false" customHeight="false" outlineLevel="0" collapsed="false">
      <c r="E257" s="150"/>
    </row>
    <row r="258" customFormat="false" ht="15.75" hidden="false" customHeight="false" outlineLevel="0" collapsed="false">
      <c r="E258" s="150"/>
    </row>
    <row r="259" customFormat="false" ht="15.75" hidden="false" customHeight="false" outlineLevel="0" collapsed="false">
      <c r="E259" s="150"/>
    </row>
    <row r="260" customFormat="false" ht="15.75" hidden="false" customHeight="false" outlineLevel="0" collapsed="false">
      <c r="E260" s="150"/>
    </row>
    <row r="261" customFormat="false" ht="15.75" hidden="false" customHeight="false" outlineLevel="0" collapsed="false">
      <c r="E261" s="150"/>
    </row>
    <row r="262" customFormat="false" ht="15.75" hidden="false" customHeight="false" outlineLevel="0" collapsed="false">
      <c r="E262" s="150"/>
    </row>
    <row r="263" customFormat="false" ht="15.75" hidden="false" customHeight="false" outlineLevel="0" collapsed="false">
      <c r="E263" s="150"/>
    </row>
    <row r="264" customFormat="false" ht="15.75" hidden="false" customHeight="false" outlineLevel="0" collapsed="false">
      <c r="E264" s="150"/>
    </row>
    <row r="265" customFormat="false" ht="15.75" hidden="false" customHeight="false" outlineLevel="0" collapsed="false">
      <c r="E265" s="150"/>
    </row>
    <row r="266" customFormat="false" ht="15.75" hidden="false" customHeight="false" outlineLevel="0" collapsed="false">
      <c r="E266" s="150"/>
    </row>
    <row r="267" customFormat="false" ht="15.75" hidden="false" customHeight="false" outlineLevel="0" collapsed="false">
      <c r="E267" s="150"/>
    </row>
    <row r="268" customFormat="false" ht="15.75" hidden="false" customHeight="false" outlineLevel="0" collapsed="false">
      <c r="E268" s="150"/>
    </row>
    <row r="269" customFormat="false" ht="15.75" hidden="false" customHeight="false" outlineLevel="0" collapsed="false">
      <c r="E269" s="150"/>
    </row>
    <row r="270" customFormat="false" ht="15.75" hidden="false" customHeight="false" outlineLevel="0" collapsed="false">
      <c r="E270" s="150"/>
    </row>
    <row r="271" customFormat="false" ht="15.75" hidden="false" customHeight="false" outlineLevel="0" collapsed="false">
      <c r="E271" s="150"/>
    </row>
    <row r="272" customFormat="false" ht="15.75" hidden="false" customHeight="false" outlineLevel="0" collapsed="false">
      <c r="E272" s="150"/>
    </row>
    <row r="273" customFormat="false" ht="15.75" hidden="false" customHeight="false" outlineLevel="0" collapsed="false">
      <c r="E273" s="150"/>
    </row>
    <row r="274" customFormat="false" ht="15.75" hidden="false" customHeight="false" outlineLevel="0" collapsed="false">
      <c r="E274" s="150"/>
    </row>
    <row r="275" customFormat="false" ht="15.75" hidden="false" customHeight="false" outlineLevel="0" collapsed="false">
      <c r="E275" s="150"/>
    </row>
    <row r="276" customFormat="false" ht="15.75" hidden="false" customHeight="false" outlineLevel="0" collapsed="false">
      <c r="E276" s="150"/>
    </row>
    <row r="277" customFormat="false" ht="15.75" hidden="false" customHeight="false" outlineLevel="0" collapsed="false">
      <c r="E277" s="150"/>
    </row>
    <row r="278" customFormat="false" ht="15.75" hidden="false" customHeight="false" outlineLevel="0" collapsed="false">
      <c r="E278" s="150"/>
    </row>
    <row r="279" customFormat="false" ht="15.75" hidden="false" customHeight="false" outlineLevel="0" collapsed="false">
      <c r="E279" s="150"/>
    </row>
    <row r="280" customFormat="false" ht="15.75" hidden="false" customHeight="false" outlineLevel="0" collapsed="false">
      <c r="E280" s="150"/>
    </row>
    <row r="281" customFormat="false" ht="15.75" hidden="false" customHeight="false" outlineLevel="0" collapsed="false">
      <c r="E281" s="150"/>
    </row>
    <row r="282" customFormat="false" ht="15.75" hidden="false" customHeight="false" outlineLevel="0" collapsed="false">
      <c r="E282" s="150"/>
    </row>
    <row r="283" customFormat="false" ht="15.75" hidden="false" customHeight="false" outlineLevel="0" collapsed="false">
      <c r="E283" s="150"/>
    </row>
    <row r="284" customFormat="false" ht="15.75" hidden="false" customHeight="false" outlineLevel="0" collapsed="false">
      <c r="E284" s="150"/>
    </row>
    <row r="285" customFormat="false" ht="15.75" hidden="false" customHeight="false" outlineLevel="0" collapsed="false">
      <c r="E285" s="150"/>
    </row>
    <row r="286" customFormat="false" ht="15.75" hidden="false" customHeight="false" outlineLevel="0" collapsed="false">
      <c r="E286" s="150"/>
    </row>
    <row r="287" customFormat="false" ht="15.75" hidden="false" customHeight="false" outlineLevel="0" collapsed="false">
      <c r="E287" s="150"/>
    </row>
    <row r="288" customFormat="false" ht="15.75" hidden="false" customHeight="false" outlineLevel="0" collapsed="false">
      <c r="E288" s="150"/>
    </row>
    <row r="289" customFormat="false" ht="15.75" hidden="false" customHeight="false" outlineLevel="0" collapsed="false">
      <c r="E289" s="150"/>
    </row>
    <row r="290" customFormat="false" ht="15.75" hidden="false" customHeight="false" outlineLevel="0" collapsed="false">
      <c r="E290" s="150"/>
    </row>
    <row r="291" customFormat="false" ht="15.75" hidden="false" customHeight="false" outlineLevel="0" collapsed="false">
      <c r="E291" s="150"/>
    </row>
    <row r="292" customFormat="false" ht="15.75" hidden="false" customHeight="false" outlineLevel="0" collapsed="false">
      <c r="E292" s="150"/>
    </row>
    <row r="293" customFormat="false" ht="15.75" hidden="false" customHeight="false" outlineLevel="0" collapsed="false">
      <c r="E293" s="150"/>
    </row>
    <row r="294" customFormat="false" ht="15.75" hidden="false" customHeight="false" outlineLevel="0" collapsed="false">
      <c r="E294" s="150"/>
    </row>
    <row r="295" customFormat="false" ht="15.75" hidden="false" customHeight="false" outlineLevel="0" collapsed="false">
      <c r="E295" s="150"/>
    </row>
    <row r="296" customFormat="false" ht="15.75" hidden="false" customHeight="false" outlineLevel="0" collapsed="false">
      <c r="E296" s="150"/>
    </row>
    <row r="297" customFormat="false" ht="15.75" hidden="false" customHeight="false" outlineLevel="0" collapsed="false">
      <c r="E297" s="150"/>
    </row>
    <row r="298" customFormat="false" ht="15.75" hidden="false" customHeight="false" outlineLevel="0" collapsed="false">
      <c r="E298" s="150"/>
    </row>
    <row r="299" customFormat="false" ht="15.75" hidden="false" customHeight="false" outlineLevel="0" collapsed="false">
      <c r="E299" s="150"/>
    </row>
    <row r="300" customFormat="false" ht="15.75" hidden="false" customHeight="false" outlineLevel="0" collapsed="false">
      <c r="E300" s="150"/>
    </row>
    <row r="301" customFormat="false" ht="15.75" hidden="false" customHeight="false" outlineLevel="0" collapsed="false">
      <c r="E301" s="150"/>
    </row>
    <row r="302" customFormat="false" ht="15.75" hidden="false" customHeight="false" outlineLevel="0" collapsed="false">
      <c r="E302" s="150"/>
    </row>
    <row r="303" customFormat="false" ht="15.75" hidden="false" customHeight="false" outlineLevel="0" collapsed="false">
      <c r="E303" s="150"/>
    </row>
    <row r="304" customFormat="false" ht="15.75" hidden="false" customHeight="false" outlineLevel="0" collapsed="false">
      <c r="E304" s="150"/>
    </row>
    <row r="305" customFormat="false" ht="15.75" hidden="false" customHeight="false" outlineLevel="0" collapsed="false">
      <c r="E305" s="150"/>
    </row>
    <row r="306" customFormat="false" ht="15.75" hidden="false" customHeight="false" outlineLevel="0" collapsed="false">
      <c r="E306" s="150"/>
    </row>
    <row r="307" customFormat="false" ht="15.75" hidden="false" customHeight="false" outlineLevel="0" collapsed="false">
      <c r="E307" s="150"/>
    </row>
    <row r="308" customFormat="false" ht="15.75" hidden="false" customHeight="false" outlineLevel="0" collapsed="false">
      <c r="E308" s="150"/>
    </row>
    <row r="309" customFormat="false" ht="15.75" hidden="false" customHeight="false" outlineLevel="0" collapsed="false">
      <c r="E309" s="150"/>
    </row>
    <row r="310" customFormat="false" ht="15.75" hidden="false" customHeight="false" outlineLevel="0" collapsed="false">
      <c r="E310" s="150"/>
    </row>
    <row r="311" customFormat="false" ht="15.75" hidden="false" customHeight="false" outlineLevel="0" collapsed="false">
      <c r="E311" s="150"/>
    </row>
    <row r="312" customFormat="false" ht="15.75" hidden="false" customHeight="false" outlineLevel="0" collapsed="false">
      <c r="E312" s="150"/>
    </row>
    <row r="313" customFormat="false" ht="15.75" hidden="false" customHeight="false" outlineLevel="0" collapsed="false">
      <c r="E313" s="150"/>
    </row>
    <row r="314" customFormat="false" ht="15.75" hidden="false" customHeight="false" outlineLevel="0" collapsed="false">
      <c r="E314" s="150"/>
    </row>
    <row r="315" customFormat="false" ht="15.75" hidden="false" customHeight="false" outlineLevel="0" collapsed="false">
      <c r="E315" s="150"/>
    </row>
    <row r="316" customFormat="false" ht="15.75" hidden="false" customHeight="false" outlineLevel="0" collapsed="false">
      <c r="E316" s="150"/>
    </row>
    <row r="317" customFormat="false" ht="15.75" hidden="false" customHeight="false" outlineLevel="0" collapsed="false">
      <c r="E317" s="150"/>
    </row>
    <row r="318" customFormat="false" ht="15.75" hidden="false" customHeight="false" outlineLevel="0" collapsed="false">
      <c r="E318" s="150"/>
    </row>
    <row r="319" customFormat="false" ht="15.75" hidden="false" customHeight="false" outlineLevel="0" collapsed="false">
      <c r="E319" s="150"/>
    </row>
    <row r="320" customFormat="false" ht="15.75" hidden="false" customHeight="false" outlineLevel="0" collapsed="false">
      <c r="E320" s="150"/>
    </row>
    <row r="321" customFormat="false" ht="15.75" hidden="false" customHeight="false" outlineLevel="0" collapsed="false">
      <c r="E321" s="150"/>
    </row>
    <row r="322" customFormat="false" ht="15.75" hidden="false" customHeight="false" outlineLevel="0" collapsed="false">
      <c r="E322" s="150"/>
    </row>
    <row r="323" customFormat="false" ht="15.75" hidden="false" customHeight="false" outlineLevel="0" collapsed="false">
      <c r="E323" s="150"/>
    </row>
    <row r="324" customFormat="false" ht="15.75" hidden="false" customHeight="false" outlineLevel="0" collapsed="false">
      <c r="E324" s="150"/>
    </row>
    <row r="325" customFormat="false" ht="15.75" hidden="false" customHeight="false" outlineLevel="0" collapsed="false">
      <c r="E325" s="150"/>
    </row>
    <row r="326" customFormat="false" ht="15.75" hidden="false" customHeight="false" outlineLevel="0" collapsed="false">
      <c r="E326" s="150"/>
    </row>
    <row r="327" customFormat="false" ht="15.75" hidden="false" customHeight="false" outlineLevel="0" collapsed="false">
      <c r="E327" s="150"/>
    </row>
    <row r="328" customFormat="false" ht="15.75" hidden="false" customHeight="false" outlineLevel="0" collapsed="false">
      <c r="E328" s="150"/>
    </row>
    <row r="329" customFormat="false" ht="15.75" hidden="false" customHeight="false" outlineLevel="0" collapsed="false">
      <c r="E329" s="150"/>
    </row>
    <row r="330" customFormat="false" ht="15.75" hidden="false" customHeight="false" outlineLevel="0" collapsed="false">
      <c r="E330" s="150"/>
    </row>
    <row r="331" customFormat="false" ht="15.75" hidden="false" customHeight="false" outlineLevel="0" collapsed="false">
      <c r="E331" s="150"/>
    </row>
    <row r="332" customFormat="false" ht="15.75" hidden="false" customHeight="false" outlineLevel="0" collapsed="false">
      <c r="E332" s="150"/>
    </row>
    <row r="333" customFormat="false" ht="15.75" hidden="false" customHeight="false" outlineLevel="0" collapsed="false">
      <c r="E333" s="150"/>
    </row>
    <row r="334" customFormat="false" ht="15.75" hidden="false" customHeight="false" outlineLevel="0" collapsed="false">
      <c r="E334" s="150"/>
    </row>
    <row r="335" customFormat="false" ht="15.75" hidden="false" customHeight="false" outlineLevel="0" collapsed="false">
      <c r="E335" s="150"/>
    </row>
    <row r="336" customFormat="false" ht="15.75" hidden="false" customHeight="false" outlineLevel="0" collapsed="false">
      <c r="E336" s="150"/>
    </row>
    <row r="337" customFormat="false" ht="15.75" hidden="false" customHeight="false" outlineLevel="0" collapsed="false">
      <c r="E337" s="150"/>
    </row>
    <row r="338" customFormat="false" ht="15.75" hidden="false" customHeight="false" outlineLevel="0" collapsed="false">
      <c r="E338" s="150"/>
    </row>
    <row r="339" customFormat="false" ht="15.75" hidden="false" customHeight="false" outlineLevel="0" collapsed="false">
      <c r="E339" s="150"/>
    </row>
    <row r="340" customFormat="false" ht="15.75" hidden="false" customHeight="false" outlineLevel="0" collapsed="false">
      <c r="E340" s="150"/>
    </row>
    <row r="341" customFormat="false" ht="15.75" hidden="false" customHeight="false" outlineLevel="0" collapsed="false">
      <c r="E341" s="150"/>
    </row>
    <row r="342" customFormat="false" ht="15.75" hidden="false" customHeight="false" outlineLevel="0" collapsed="false">
      <c r="E342" s="150"/>
    </row>
    <row r="343" customFormat="false" ht="15.75" hidden="false" customHeight="false" outlineLevel="0" collapsed="false">
      <c r="E343" s="150"/>
    </row>
    <row r="344" customFormat="false" ht="15.75" hidden="false" customHeight="false" outlineLevel="0" collapsed="false">
      <c r="E344" s="150"/>
    </row>
    <row r="345" customFormat="false" ht="15.75" hidden="false" customHeight="false" outlineLevel="0" collapsed="false">
      <c r="E345" s="150"/>
    </row>
    <row r="346" customFormat="false" ht="15.75" hidden="false" customHeight="false" outlineLevel="0" collapsed="false">
      <c r="E346" s="150"/>
    </row>
    <row r="347" customFormat="false" ht="15.75" hidden="false" customHeight="false" outlineLevel="0" collapsed="false">
      <c r="E347" s="150"/>
    </row>
    <row r="348" customFormat="false" ht="15.75" hidden="false" customHeight="false" outlineLevel="0" collapsed="false">
      <c r="E348" s="150"/>
    </row>
    <row r="349" customFormat="false" ht="15.75" hidden="false" customHeight="false" outlineLevel="0" collapsed="false">
      <c r="E349" s="150"/>
    </row>
    <row r="350" customFormat="false" ht="15.75" hidden="false" customHeight="false" outlineLevel="0" collapsed="false">
      <c r="E350" s="150"/>
    </row>
    <row r="351" customFormat="false" ht="15.75" hidden="false" customHeight="false" outlineLevel="0" collapsed="false">
      <c r="E351" s="150"/>
    </row>
    <row r="352" customFormat="false" ht="15.75" hidden="false" customHeight="false" outlineLevel="0" collapsed="false">
      <c r="E352" s="150"/>
    </row>
    <row r="353" customFormat="false" ht="15.75" hidden="false" customHeight="false" outlineLevel="0" collapsed="false">
      <c r="E353" s="150"/>
    </row>
    <row r="354" customFormat="false" ht="15.75" hidden="false" customHeight="false" outlineLevel="0" collapsed="false">
      <c r="E354" s="150"/>
    </row>
    <row r="355" customFormat="false" ht="15.75" hidden="false" customHeight="false" outlineLevel="0" collapsed="false">
      <c r="E355" s="150"/>
    </row>
    <row r="356" customFormat="false" ht="15.75" hidden="false" customHeight="false" outlineLevel="0" collapsed="false">
      <c r="E356" s="150"/>
    </row>
    <row r="357" customFormat="false" ht="15.75" hidden="false" customHeight="false" outlineLevel="0" collapsed="false">
      <c r="E357" s="150"/>
    </row>
    <row r="358" customFormat="false" ht="15.75" hidden="false" customHeight="false" outlineLevel="0" collapsed="false">
      <c r="E358" s="150"/>
    </row>
    <row r="359" customFormat="false" ht="15.75" hidden="false" customHeight="false" outlineLevel="0" collapsed="false">
      <c r="E359" s="150"/>
    </row>
    <row r="360" customFormat="false" ht="15.75" hidden="false" customHeight="false" outlineLevel="0" collapsed="false">
      <c r="E360" s="150"/>
    </row>
    <row r="361" customFormat="false" ht="15.75" hidden="false" customHeight="false" outlineLevel="0" collapsed="false">
      <c r="E361" s="150"/>
    </row>
    <row r="362" customFormat="false" ht="15.75" hidden="false" customHeight="false" outlineLevel="0" collapsed="false">
      <c r="E362" s="150"/>
    </row>
    <row r="363" customFormat="false" ht="15.75" hidden="false" customHeight="false" outlineLevel="0" collapsed="false">
      <c r="E363" s="150"/>
    </row>
    <row r="364" customFormat="false" ht="15.75" hidden="false" customHeight="false" outlineLevel="0" collapsed="false">
      <c r="E364" s="150"/>
    </row>
    <row r="365" customFormat="false" ht="15.75" hidden="false" customHeight="false" outlineLevel="0" collapsed="false">
      <c r="E365" s="150"/>
    </row>
    <row r="366" customFormat="false" ht="15.75" hidden="false" customHeight="false" outlineLevel="0" collapsed="false">
      <c r="E366" s="150"/>
    </row>
    <row r="367" customFormat="false" ht="15.75" hidden="false" customHeight="false" outlineLevel="0" collapsed="false">
      <c r="E367" s="150"/>
    </row>
    <row r="368" customFormat="false" ht="15.75" hidden="false" customHeight="false" outlineLevel="0" collapsed="false">
      <c r="E368" s="150"/>
    </row>
    <row r="369" customFormat="false" ht="15.75" hidden="false" customHeight="false" outlineLevel="0" collapsed="false">
      <c r="E369" s="150"/>
    </row>
    <row r="370" customFormat="false" ht="15.75" hidden="false" customHeight="false" outlineLevel="0" collapsed="false">
      <c r="E370" s="150"/>
    </row>
    <row r="371" customFormat="false" ht="15.75" hidden="false" customHeight="false" outlineLevel="0" collapsed="false">
      <c r="E371" s="150"/>
    </row>
    <row r="372" customFormat="false" ht="15.75" hidden="false" customHeight="false" outlineLevel="0" collapsed="false">
      <c r="E372" s="150"/>
    </row>
    <row r="373" customFormat="false" ht="15.75" hidden="false" customHeight="false" outlineLevel="0" collapsed="false">
      <c r="E373" s="150"/>
    </row>
    <row r="374" customFormat="false" ht="15.75" hidden="false" customHeight="false" outlineLevel="0" collapsed="false">
      <c r="E374" s="150"/>
    </row>
    <row r="375" customFormat="false" ht="15.75" hidden="false" customHeight="false" outlineLevel="0" collapsed="false">
      <c r="E375" s="150"/>
    </row>
    <row r="376" customFormat="false" ht="15.75" hidden="false" customHeight="false" outlineLevel="0" collapsed="false">
      <c r="E376" s="150"/>
    </row>
    <row r="377" customFormat="false" ht="15.75" hidden="false" customHeight="false" outlineLevel="0" collapsed="false">
      <c r="E377" s="150"/>
    </row>
    <row r="378" customFormat="false" ht="15.75" hidden="false" customHeight="false" outlineLevel="0" collapsed="false">
      <c r="E378" s="150"/>
    </row>
    <row r="379" customFormat="false" ht="15.75" hidden="false" customHeight="false" outlineLevel="0" collapsed="false">
      <c r="E379" s="150"/>
    </row>
    <row r="380" customFormat="false" ht="15.75" hidden="false" customHeight="false" outlineLevel="0" collapsed="false">
      <c r="E380" s="150"/>
    </row>
    <row r="381" customFormat="false" ht="15.75" hidden="false" customHeight="false" outlineLevel="0" collapsed="false">
      <c r="E381" s="150"/>
    </row>
    <row r="382" customFormat="false" ht="15.75" hidden="false" customHeight="false" outlineLevel="0" collapsed="false">
      <c r="E382" s="150"/>
    </row>
    <row r="383" customFormat="false" ht="15.75" hidden="false" customHeight="false" outlineLevel="0" collapsed="false">
      <c r="E383" s="150"/>
    </row>
    <row r="384" customFormat="false" ht="15.75" hidden="false" customHeight="false" outlineLevel="0" collapsed="false">
      <c r="E384" s="150"/>
    </row>
    <row r="385" customFormat="false" ht="15.75" hidden="false" customHeight="false" outlineLevel="0" collapsed="false">
      <c r="E385" s="150"/>
    </row>
    <row r="386" customFormat="false" ht="15.75" hidden="false" customHeight="false" outlineLevel="0" collapsed="false">
      <c r="E386" s="150"/>
    </row>
    <row r="387" customFormat="false" ht="15.75" hidden="false" customHeight="false" outlineLevel="0" collapsed="false">
      <c r="E387" s="150"/>
    </row>
    <row r="388" customFormat="false" ht="15.75" hidden="false" customHeight="false" outlineLevel="0" collapsed="false">
      <c r="E388" s="150"/>
    </row>
    <row r="389" customFormat="false" ht="15.75" hidden="false" customHeight="false" outlineLevel="0" collapsed="false">
      <c r="E389" s="150"/>
    </row>
    <row r="390" customFormat="false" ht="15.75" hidden="false" customHeight="false" outlineLevel="0" collapsed="false">
      <c r="E390" s="150"/>
    </row>
    <row r="391" customFormat="false" ht="15.75" hidden="false" customHeight="false" outlineLevel="0" collapsed="false">
      <c r="E391" s="150"/>
    </row>
    <row r="392" customFormat="false" ht="15.75" hidden="false" customHeight="false" outlineLevel="0" collapsed="false">
      <c r="E392" s="150"/>
    </row>
    <row r="393" customFormat="false" ht="15.75" hidden="false" customHeight="false" outlineLevel="0" collapsed="false">
      <c r="E393" s="150"/>
    </row>
    <row r="394" customFormat="false" ht="15.75" hidden="false" customHeight="false" outlineLevel="0" collapsed="false">
      <c r="E394" s="150"/>
    </row>
    <row r="395" customFormat="false" ht="15.75" hidden="false" customHeight="false" outlineLevel="0" collapsed="false">
      <c r="E395" s="150"/>
    </row>
    <row r="396" customFormat="false" ht="15.75" hidden="false" customHeight="false" outlineLevel="0" collapsed="false">
      <c r="E396" s="150"/>
    </row>
    <row r="397" customFormat="false" ht="15.75" hidden="false" customHeight="false" outlineLevel="0" collapsed="false">
      <c r="E397" s="150"/>
    </row>
    <row r="398" customFormat="false" ht="15.75" hidden="false" customHeight="false" outlineLevel="0" collapsed="false">
      <c r="E398" s="150"/>
    </row>
    <row r="399" customFormat="false" ht="15.75" hidden="false" customHeight="false" outlineLevel="0" collapsed="false">
      <c r="E399" s="150"/>
    </row>
    <row r="400" customFormat="false" ht="15.75" hidden="false" customHeight="false" outlineLevel="0" collapsed="false">
      <c r="E400" s="150"/>
    </row>
    <row r="401" customFormat="false" ht="15.75" hidden="false" customHeight="false" outlineLevel="0" collapsed="false">
      <c r="E401" s="150"/>
    </row>
    <row r="402" customFormat="false" ht="15.75" hidden="false" customHeight="false" outlineLevel="0" collapsed="false">
      <c r="E402" s="150"/>
    </row>
    <row r="403" customFormat="false" ht="15.75" hidden="false" customHeight="false" outlineLevel="0" collapsed="false">
      <c r="E403" s="150"/>
    </row>
    <row r="404" customFormat="false" ht="15.75" hidden="false" customHeight="false" outlineLevel="0" collapsed="false">
      <c r="E404" s="150"/>
    </row>
    <row r="405" customFormat="false" ht="15.75" hidden="false" customHeight="false" outlineLevel="0" collapsed="false">
      <c r="E405" s="150"/>
    </row>
    <row r="406" customFormat="false" ht="15.75" hidden="false" customHeight="false" outlineLevel="0" collapsed="false">
      <c r="E406" s="150"/>
    </row>
    <row r="407" customFormat="false" ht="15.75" hidden="false" customHeight="false" outlineLevel="0" collapsed="false">
      <c r="E407" s="150"/>
    </row>
    <row r="408" customFormat="false" ht="15.75" hidden="false" customHeight="false" outlineLevel="0" collapsed="false">
      <c r="E408" s="150"/>
    </row>
    <row r="409" customFormat="false" ht="15.75" hidden="false" customHeight="false" outlineLevel="0" collapsed="false">
      <c r="E409" s="150"/>
    </row>
    <row r="410" customFormat="false" ht="15.75" hidden="false" customHeight="false" outlineLevel="0" collapsed="false">
      <c r="E410" s="150"/>
    </row>
    <row r="411" customFormat="false" ht="15.75" hidden="false" customHeight="false" outlineLevel="0" collapsed="false">
      <c r="E411" s="150"/>
    </row>
    <row r="412" customFormat="false" ht="15.75" hidden="false" customHeight="false" outlineLevel="0" collapsed="false">
      <c r="E412" s="150"/>
    </row>
    <row r="413" customFormat="false" ht="15.75" hidden="false" customHeight="false" outlineLevel="0" collapsed="false">
      <c r="E413" s="150"/>
    </row>
    <row r="414" customFormat="false" ht="15.75" hidden="false" customHeight="false" outlineLevel="0" collapsed="false">
      <c r="E414" s="150"/>
    </row>
    <row r="415" customFormat="false" ht="15.75" hidden="false" customHeight="false" outlineLevel="0" collapsed="false">
      <c r="E415" s="150"/>
    </row>
    <row r="416" customFormat="false" ht="15.75" hidden="false" customHeight="false" outlineLevel="0" collapsed="false">
      <c r="E416" s="150"/>
    </row>
    <row r="417" customFormat="false" ht="15.75" hidden="false" customHeight="false" outlineLevel="0" collapsed="false">
      <c r="E417" s="150"/>
    </row>
    <row r="418" customFormat="false" ht="15.75" hidden="false" customHeight="false" outlineLevel="0" collapsed="false">
      <c r="E418" s="150"/>
    </row>
    <row r="419" customFormat="false" ht="15.75" hidden="false" customHeight="false" outlineLevel="0" collapsed="false">
      <c r="E419" s="150"/>
    </row>
    <row r="420" customFormat="false" ht="15.75" hidden="false" customHeight="false" outlineLevel="0" collapsed="false">
      <c r="E420" s="150"/>
    </row>
    <row r="421" customFormat="false" ht="15.75" hidden="false" customHeight="false" outlineLevel="0" collapsed="false">
      <c r="E421" s="150"/>
    </row>
    <row r="422" customFormat="false" ht="15.75" hidden="false" customHeight="false" outlineLevel="0" collapsed="false">
      <c r="E422" s="150"/>
    </row>
    <row r="423" customFormat="false" ht="15.75" hidden="false" customHeight="false" outlineLevel="0" collapsed="false">
      <c r="E423" s="150"/>
    </row>
    <row r="424" customFormat="false" ht="15.75" hidden="false" customHeight="false" outlineLevel="0" collapsed="false">
      <c r="E424" s="150"/>
    </row>
    <row r="425" customFormat="false" ht="15.75" hidden="false" customHeight="false" outlineLevel="0" collapsed="false">
      <c r="E425" s="150"/>
    </row>
    <row r="426" customFormat="false" ht="15.75" hidden="false" customHeight="false" outlineLevel="0" collapsed="false">
      <c r="E426" s="150"/>
    </row>
    <row r="427" customFormat="false" ht="15.75" hidden="false" customHeight="false" outlineLevel="0" collapsed="false">
      <c r="E427" s="150"/>
    </row>
    <row r="428" customFormat="false" ht="15.75" hidden="false" customHeight="false" outlineLevel="0" collapsed="false">
      <c r="E428" s="150"/>
    </row>
    <row r="429" customFormat="false" ht="15.75" hidden="false" customHeight="false" outlineLevel="0" collapsed="false">
      <c r="E429" s="150"/>
    </row>
    <row r="430" customFormat="false" ht="15.75" hidden="false" customHeight="false" outlineLevel="0" collapsed="false">
      <c r="E430" s="150"/>
    </row>
    <row r="431" customFormat="false" ht="15.75" hidden="false" customHeight="false" outlineLevel="0" collapsed="false">
      <c r="E431" s="150"/>
    </row>
    <row r="432" customFormat="false" ht="15.75" hidden="false" customHeight="false" outlineLevel="0" collapsed="false">
      <c r="E432" s="150"/>
    </row>
    <row r="433" customFormat="false" ht="15.75" hidden="false" customHeight="false" outlineLevel="0" collapsed="false">
      <c r="E433" s="150"/>
    </row>
    <row r="434" customFormat="false" ht="15.75" hidden="false" customHeight="false" outlineLevel="0" collapsed="false">
      <c r="E434" s="150"/>
    </row>
    <row r="435" customFormat="false" ht="15.75" hidden="false" customHeight="false" outlineLevel="0" collapsed="false">
      <c r="E435" s="150"/>
    </row>
    <row r="436" customFormat="false" ht="15.75" hidden="false" customHeight="false" outlineLevel="0" collapsed="false">
      <c r="E436" s="150"/>
    </row>
    <row r="437" customFormat="false" ht="15.75" hidden="false" customHeight="false" outlineLevel="0" collapsed="false">
      <c r="E437" s="150"/>
    </row>
    <row r="438" customFormat="false" ht="15.75" hidden="false" customHeight="false" outlineLevel="0" collapsed="false">
      <c r="E438" s="150"/>
    </row>
    <row r="439" customFormat="false" ht="15.75" hidden="false" customHeight="false" outlineLevel="0" collapsed="false">
      <c r="E439" s="150"/>
    </row>
    <row r="440" customFormat="false" ht="15.75" hidden="false" customHeight="false" outlineLevel="0" collapsed="false">
      <c r="E440" s="150"/>
    </row>
    <row r="441" customFormat="false" ht="15.75" hidden="false" customHeight="false" outlineLevel="0" collapsed="false">
      <c r="E441" s="150"/>
    </row>
    <row r="442" customFormat="false" ht="15.75" hidden="false" customHeight="false" outlineLevel="0" collapsed="false">
      <c r="E442" s="150"/>
    </row>
    <row r="443" customFormat="false" ht="15.75" hidden="false" customHeight="false" outlineLevel="0" collapsed="false">
      <c r="E443" s="150"/>
    </row>
    <row r="444" customFormat="false" ht="15.75" hidden="false" customHeight="false" outlineLevel="0" collapsed="false">
      <c r="E444" s="150"/>
    </row>
    <row r="445" customFormat="false" ht="15.75" hidden="false" customHeight="false" outlineLevel="0" collapsed="false">
      <c r="E445" s="150"/>
    </row>
    <row r="446" customFormat="false" ht="15.75" hidden="false" customHeight="false" outlineLevel="0" collapsed="false">
      <c r="E446" s="150"/>
    </row>
    <row r="447" customFormat="false" ht="15.75" hidden="false" customHeight="false" outlineLevel="0" collapsed="false">
      <c r="E447" s="150"/>
    </row>
    <row r="448" customFormat="false" ht="15.75" hidden="false" customHeight="false" outlineLevel="0" collapsed="false">
      <c r="E448" s="150"/>
    </row>
    <row r="449" customFormat="false" ht="15.75" hidden="false" customHeight="false" outlineLevel="0" collapsed="false">
      <c r="E449" s="150"/>
    </row>
    <row r="450" customFormat="false" ht="15.75" hidden="false" customHeight="false" outlineLevel="0" collapsed="false">
      <c r="E450" s="150"/>
    </row>
    <row r="451" customFormat="false" ht="15.75" hidden="false" customHeight="false" outlineLevel="0" collapsed="false">
      <c r="E451" s="150"/>
    </row>
    <row r="452" customFormat="false" ht="15.75" hidden="false" customHeight="false" outlineLevel="0" collapsed="false">
      <c r="E452" s="150"/>
    </row>
    <row r="453" customFormat="false" ht="15.75" hidden="false" customHeight="false" outlineLevel="0" collapsed="false">
      <c r="E453" s="150"/>
    </row>
    <row r="454" customFormat="false" ht="15.75" hidden="false" customHeight="false" outlineLevel="0" collapsed="false">
      <c r="E454" s="150"/>
    </row>
    <row r="455" customFormat="false" ht="15.75" hidden="false" customHeight="false" outlineLevel="0" collapsed="false">
      <c r="E455" s="150"/>
    </row>
    <row r="456" customFormat="false" ht="15.75" hidden="false" customHeight="false" outlineLevel="0" collapsed="false">
      <c r="E456" s="150"/>
    </row>
    <row r="457" customFormat="false" ht="15.75" hidden="false" customHeight="false" outlineLevel="0" collapsed="false">
      <c r="E457" s="150"/>
    </row>
    <row r="458" customFormat="false" ht="15.75" hidden="false" customHeight="false" outlineLevel="0" collapsed="false">
      <c r="E458" s="150"/>
    </row>
    <row r="459" customFormat="false" ht="15.75" hidden="false" customHeight="false" outlineLevel="0" collapsed="false">
      <c r="E459" s="150"/>
    </row>
    <row r="460" customFormat="false" ht="15.75" hidden="false" customHeight="false" outlineLevel="0" collapsed="false">
      <c r="E460" s="150"/>
    </row>
    <row r="461" customFormat="false" ht="15.75" hidden="false" customHeight="false" outlineLevel="0" collapsed="false">
      <c r="E461" s="150"/>
    </row>
    <row r="462" customFormat="false" ht="15.75" hidden="false" customHeight="false" outlineLevel="0" collapsed="false">
      <c r="E462" s="150"/>
    </row>
    <row r="463" customFormat="false" ht="15.75" hidden="false" customHeight="false" outlineLevel="0" collapsed="false">
      <c r="E463" s="150"/>
    </row>
    <row r="464" customFormat="false" ht="15.75" hidden="false" customHeight="false" outlineLevel="0" collapsed="false">
      <c r="E464" s="150"/>
    </row>
    <row r="465" customFormat="false" ht="15.75" hidden="false" customHeight="false" outlineLevel="0" collapsed="false">
      <c r="E465" s="150"/>
    </row>
    <row r="466" customFormat="false" ht="15.75" hidden="false" customHeight="false" outlineLevel="0" collapsed="false">
      <c r="E466" s="150"/>
    </row>
    <row r="467" customFormat="false" ht="15.75" hidden="false" customHeight="false" outlineLevel="0" collapsed="false">
      <c r="E467" s="150"/>
    </row>
    <row r="468" customFormat="false" ht="15.75" hidden="false" customHeight="false" outlineLevel="0" collapsed="false">
      <c r="E468" s="150"/>
    </row>
    <row r="469" customFormat="false" ht="15.75" hidden="false" customHeight="false" outlineLevel="0" collapsed="false">
      <c r="E469" s="150"/>
    </row>
    <row r="470" customFormat="false" ht="15.75" hidden="false" customHeight="false" outlineLevel="0" collapsed="false">
      <c r="E470" s="150"/>
    </row>
    <row r="471" customFormat="false" ht="15.75" hidden="false" customHeight="false" outlineLevel="0" collapsed="false">
      <c r="E471" s="150"/>
    </row>
    <row r="472" customFormat="false" ht="15.75" hidden="false" customHeight="false" outlineLevel="0" collapsed="false">
      <c r="E472" s="150"/>
    </row>
    <row r="473" customFormat="false" ht="15.75" hidden="false" customHeight="false" outlineLevel="0" collapsed="false">
      <c r="E473" s="150"/>
    </row>
    <row r="474" customFormat="false" ht="15.75" hidden="false" customHeight="false" outlineLevel="0" collapsed="false">
      <c r="E474" s="150"/>
    </row>
    <row r="475" customFormat="false" ht="15.75" hidden="false" customHeight="false" outlineLevel="0" collapsed="false">
      <c r="E475" s="150"/>
    </row>
    <row r="476" customFormat="false" ht="15.75" hidden="false" customHeight="false" outlineLevel="0" collapsed="false">
      <c r="E476" s="150"/>
    </row>
    <row r="477" customFormat="false" ht="15.75" hidden="false" customHeight="false" outlineLevel="0" collapsed="false">
      <c r="E477" s="150"/>
    </row>
    <row r="478" customFormat="false" ht="15.75" hidden="false" customHeight="false" outlineLevel="0" collapsed="false">
      <c r="E478" s="150"/>
    </row>
    <row r="479" customFormat="false" ht="15.75" hidden="false" customHeight="false" outlineLevel="0" collapsed="false">
      <c r="E479" s="150"/>
    </row>
    <row r="480" customFormat="false" ht="15.75" hidden="false" customHeight="false" outlineLevel="0" collapsed="false">
      <c r="E480" s="150"/>
    </row>
    <row r="481" customFormat="false" ht="15.75" hidden="false" customHeight="false" outlineLevel="0" collapsed="false">
      <c r="E481" s="150"/>
    </row>
    <row r="482" customFormat="false" ht="15.75" hidden="false" customHeight="false" outlineLevel="0" collapsed="false">
      <c r="E482" s="150"/>
    </row>
    <row r="483" customFormat="false" ht="15.75" hidden="false" customHeight="false" outlineLevel="0" collapsed="false">
      <c r="E483" s="150"/>
    </row>
    <row r="484" customFormat="false" ht="15.75" hidden="false" customHeight="false" outlineLevel="0" collapsed="false">
      <c r="E484" s="150"/>
    </row>
    <row r="485" customFormat="false" ht="15.75" hidden="false" customHeight="false" outlineLevel="0" collapsed="false">
      <c r="E485" s="150"/>
    </row>
    <row r="486" customFormat="false" ht="15.75" hidden="false" customHeight="false" outlineLevel="0" collapsed="false">
      <c r="E486" s="150"/>
    </row>
    <row r="487" customFormat="false" ht="15.75" hidden="false" customHeight="false" outlineLevel="0" collapsed="false">
      <c r="E487" s="150"/>
    </row>
    <row r="488" customFormat="false" ht="15.75" hidden="false" customHeight="false" outlineLevel="0" collapsed="false">
      <c r="E488" s="150"/>
    </row>
    <row r="489" customFormat="false" ht="15.75" hidden="false" customHeight="false" outlineLevel="0" collapsed="false">
      <c r="E489" s="150"/>
    </row>
    <row r="490" customFormat="false" ht="15.75" hidden="false" customHeight="false" outlineLevel="0" collapsed="false">
      <c r="E490" s="150"/>
    </row>
    <row r="491" customFormat="false" ht="15.75" hidden="false" customHeight="false" outlineLevel="0" collapsed="false">
      <c r="E491" s="150"/>
    </row>
    <row r="492" customFormat="false" ht="15.75" hidden="false" customHeight="false" outlineLevel="0" collapsed="false">
      <c r="E492" s="150"/>
    </row>
    <row r="493" customFormat="false" ht="15.75" hidden="false" customHeight="false" outlineLevel="0" collapsed="false">
      <c r="E493" s="150"/>
    </row>
    <row r="494" customFormat="false" ht="15.75" hidden="false" customHeight="false" outlineLevel="0" collapsed="false">
      <c r="E494" s="150"/>
    </row>
    <row r="495" customFormat="false" ht="15.75" hidden="false" customHeight="false" outlineLevel="0" collapsed="false">
      <c r="E495" s="150"/>
    </row>
    <row r="496" customFormat="false" ht="15.75" hidden="false" customHeight="false" outlineLevel="0" collapsed="false">
      <c r="E496" s="150"/>
    </row>
    <row r="497" customFormat="false" ht="15.75" hidden="false" customHeight="false" outlineLevel="0" collapsed="false">
      <c r="E497" s="150"/>
    </row>
    <row r="498" customFormat="false" ht="15.75" hidden="false" customHeight="false" outlineLevel="0" collapsed="false">
      <c r="E498" s="150"/>
    </row>
    <row r="499" customFormat="false" ht="15.75" hidden="false" customHeight="false" outlineLevel="0" collapsed="false">
      <c r="E499" s="150"/>
    </row>
    <row r="500" customFormat="false" ht="15.75" hidden="false" customHeight="false" outlineLevel="0" collapsed="false">
      <c r="E500" s="150"/>
    </row>
    <row r="501" customFormat="false" ht="15.75" hidden="false" customHeight="false" outlineLevel="0" collapsed="false">
      <c r="E501" s="150"/>
    </row>
    <row r="502" customFormat="false" ht="15.75" hidden="false" customHeight="false" outlineLevel="0" collapsed="false">
      <c r="E502" s="150"/>
    </row>
    <row r="503" customFormat="false" ht="15.75" hidden="false" customHeight="false" outlineLevel="0" collapsed="false">
      <c r="E503" s="150"/>
    </row>
    <row r="504" customFormat="false" ht="15.75" hidden="false" customHeight="false" outlineLevel="0" collapsed="false">
      <c r="E504" s="150"/>
    </row>
    <row r="505" customFormat="false" ht="15.75" hidden="false" customHeight="false" outlineLevel="0" collapsed="false">
      <c r="E505" s="150"/>
    </row>
    <row r="506" customFormat="false" ht="15.75" hidden="false" customHeight="false" outlineLevel="0" collapsed="false">
      <c r="E506" s="150"/>
    </row>
    <row r="507" customFormat="false" ht="15.75" hidden="false" customHeight="false" outlineLevel="0" collapsed="false">
      <c r="E507" s="150"/>
    </row>
    <row r="508" customFormat="false" ht="15.75" hidden="false" customHeight="false" outlineLevel="0" collapsed="false">
      <c r="E508" s="150"/>
    </row>
    <row r="509" customFormat="false" ht="15.75" hidden="false" customHeight="false" outlineLevel="0" collapsed="false">
      <c r="E509" s="150"/>
    </row>
    <row r="510" customFormat="false" ht="15.75" hidden="false" customHeight="false" outlineLevel="0" collapsed="false">
      <c r="E510" s="150"/>
    </row>
    <row r="511" customFormat="false" ht="15.75" hidden="false" customHeight="false" outlineLevel="0" collapsed="false">
      <c r="E511" s="150"/>
    </row>
    <row r="512" customFormat="false" ht="15.75" hidden="false" customHeight="false" outlineLevel="0" collapsed="false">
      <c r="E512" s="150"/>
    </row>
    <row r="513" customFormat="false" ht="15.75" hidden="false" customHeight="false" outlineLevel="0" collapsed="false">
      <c r="E513" s="150"/>
    </row>
    <row r="514" customFormat="false" ht="15.75" hidden="false" customHeight="false" outlineLevel="0" collapsed="false">
      <c r="E514" s="150"/>
    </row>
    <row r="515" customFormat="false" ht="15.75" hidden="false" customHeight="false" outlineLevel="0" collapsed="false">
      <c r="E515" s="150"/>
    </row>
    <row r="516" customFormat="false" ht="15.75" hidden="false" customHeight="false" outlineLevel="0" collapsed="false">
      <c r="E516" s="150"/>
    </row>
    <row r="517" customFormat="false" ht="15.75" hidden="false" customHeight="false" outlineLevel="0" collapsed="false">
      <c r="E517" s="150"/>
    </row>
    <row r="518" customFormat="false" ht="15.75" hidden="false" customHeight="false" outlineLevel="0" collapsed="false">
      <c r="E518" s="150"/>
    </row>
    <row r="519" customFormat="false" ht="15.75" hidden="false" customHeight="false" outlineLevel="0" collapsed="false">
      <c r="E519" s="150"/>
    </row>
    <row r="520" customFormat="false" ht="15.75" hidden="false" customHeight="false" outlineLevel="0" collapsed="false">
      <c r="E520" s="150"/>
    </row>
    <row r="521" customFormat="false" ht="15.75" hidden="false" customHeight="false" outlineLevel="0" collapsed="false">
      <c r="E521" s="150"/>
    </row>
    <row r="522" customFormat="false" ht="15.75" hidden="false" customHeight="false" outlineLevel="0" collapsed="false">
      <c r="E522" s="150"/>
    </row>
    <row r="523" customFormat="false" ht="15.75" hidden="false" customHeight="false" outlineLevel="0" collapsed="false">
      <c r="E523" s="150"/>
    </row>
    <row r="524" customFormat="false" ht="15.75" hidden="false" customHeight="false" outlineLevel="0" collapsed="false">
      <c r="E524" s="150"/>
    </row>
    <row r="525" customFormat="false" ht="15.75" hidden="false" customHeight="false" outlineLevel="0" collapsed="false">
      <c r="E525" s="150"/>
    </row>
    <row r="526" customFormat="false" ht="15.75" hidden="false" customHeight="false" outlineLevel="0" collapsed="false">
      <c r="E526" s="150"/>
    </row>
    <row r="527" customFormat="false" ht="15.75" hidden="false" customHeight="false" outlineLevel="0" collapsed="false">
      <c r="E527" s="150"/>
    </row>
    <row r="528" customFormat="false" ht="15.75" hidden="false" customHeight="false" outlineLevel="0" collapsed="false">
      <c r="E528" s="150"/>
    </row>
    <row r="529" customFormat="false" ht="15.75" hidden="false" customHeight="false" outlineLevel="0" collapsed="false">
      <c r="E529" s="150"/>
    </row>
    <row r="530" customFormat="false" ht="15.75" hidden="false" customHeight="false" outlineLevel="0" collapsed="false">
      <c r="E530" s="150"/>
    </row>
    <row r="531" customFormat="false" ht="15.75" hidden="false" customHeight="false" outlineLevel="0" collapsed="false">
      <c r="E531" s="150"/>
    </row>
    <row r="532" customFormat="false" ht="15.75" hidden="false" customHeight="false" outlineLevel="0" collapsed="false">
      <c r="E532" s="150"/>
    </row>
    <row r="533" customFormat="false" ht="15.75" hidden="false" customHeight="false" outlineLevel="0" collapsed="false">
      <c r="E533" s="150"/>
    </row>
    <row r="534" customFormat="false" ht="15.75" hidden="false" customHeight="false" outlineLevel="0" collapsed="false">
      <c r="E534" s="150"/>
    </row>
    <row r="535" customFormat="false" ht="15.75" hidden="false" customHeight="false" outlineLevel="0" collapsed="false">
      <c r="E535" s="150"/>
    </row>
    <row r="536" customFormat="false" ht="15.75" hidden="false" customHeight="false" outlineLevel="0" collapsed="false">
      <c r="E536" s="150"/>
    </row>
    <row r="537" customFormat="false" ht="15.75" hidden="false" customHeight="false" outlineLevel="0" collapsed="false">
      <c r="E537" s="150"/>
    </row>
    <row r="538" customFormat="false" ht="15.75" hidden="false" customHeight="false" outlineLevel="0" collapsed="false">
      <c r="E538" s="150"/>
    </row>
    <row r="539" customFormat="false" ht="15.75" hidden="false" customHeight="false" outlineLevel="0" collapsed="false">
      <c r="E539" s="150"/>
    </row>
    <row r="540" customFormat="false" ht="15.75" hidden="false" customHeight="false" outlineLevel="0" collapsed="false">
      <c r="E540" s="150"/>
    </row>
    <row r="541" customFormat="false" ht="15.75" hidden="false" customHeight="false" outlineLevel="0" collapsed="false">
      <c r="E541" s="150"/>
    </row>
    <row r="542" customFormat="false" ht="15.75" hidden="false" customHeight="false" outlineLevel="0" collapsed="false">
      <c r="E542" s="150"/>
    </row>
    <row r="543" customFormat="false" ht="15.75" hidden="false" customHeight="false" outlineLevel="0" collapsed="false">
      <c r="E543" s="150"/>
    </row>
    <row r="544" customFormat="false" ht="15.75" hidden="false" customHeight="false" outlineLevel="0" collapsed="false">
      <c r="E544" s="150"/>
    </row>
    <row r="545" customFormat="false" ht="15.75" hidden="false" customHeight="false" outlineLevel="0" collapsed="false">
      <c r="E545" s="150"/>
    </row>
    <row r="546" customFormat="false" ht="15.75" hidden="false" customHeight="false" outlineLevel="0" collapsed="false">
      <c r="E546" s="150"/>
    </row>
    <row r="547" customFormat="false" ht="15.75" hidden="false" customHeight="false" outlineLevel="0" collapsed="false">
      <c r="E547" s="150"/>
    </row>
    <row r="548" customFormat="false" ht="15.75" hidden="false" customHeight="false" outlineLevel="0" collapsed="false">
      <c r="E548" s="150"/>
    </row>
    <row r="549" customFormat="false" ht="15.75" hidden="false" customHeight="false" outlineLevel="0" collapsed="false">
      <c r="E549" s="150"/>
    </row>
    <row r="550" customFormat="false" ht="15.75" hidden="false" customHeight="false" outlineLevel="0" collapsed="false">
      <c r="E550" s="150"/>
    </row>
    <row r="551" customFormat="false" ht="15.75" hidden="false" customHeight="false" outlineLevel="0" collapsed="false">
      <c r="E551" s="150"/>
    </row>
    <row r="552" customFormat="false" ht="15.75" hidden="false" customHeight="false" outlineLevel="0" collapsed="false">
      <c r="E552" s="150"/>
    </row>
    <row r="553" customFormat="false" ht="15.75" hidden="false" customHeight="false" outlineLevel="0" collapsed="false">
      <c r="E553" s="150"/>
    </row>
    <row r="554" customFormat="false" ht="15.75" hidden="false" customHeight="false" outlineLevel="0" collapsed="false">
      <c r="E554" s="150"/>
    </row>
    <row r="555" customFormat="false" ht="15.75" hidden="false" customHeight="false" outlineLevel="0" collapsed="false">
      <c r="E555" s="150"/>
    </row>
    <row r="556" customFormat="false" ht="15.75" hidden="false" customHeight="false" outlineLevel="0" collapsed="false">
      <c r="E556" s="150"/>
    </row>
    <row r="557" customFormat="false" ht="15.75" hidden="false" customHeight="false" outlineLevel="0" collapsed="false">
      <c r="E557" s="150"/>
    </row>
    <row r="558" customFormat="false" ht="15.75" hidden="false" customHeight="false" outlineLevel="0" collapsed="false">
      <c r="E558" s="150"/>
    </row>
    <row r="559" customFormat="false" ht="15.75" hidden="false" customHeight="false" outlineLevel="0" collapsed="false">
      <c r="E559" s="150"/>
    </row>
    <row r="560" customFormat="false" ht="15.75" hidden="false" customHeight="false" outlineLevel="0" collapsed="false">
      <c r="E560" s="150"/>
    </row>
    <row r="561" customFormat="false" ht="15.75" hidden="false" customHeight="false" outlineLevel="0" collapsed="false">
      <c r="E561" s="150"/>
    </row>
    <row r="562" customFormat="false" ht="15.75" hidden="false" customHeight="false" outlineLevel="0" collapsed="false">
      <c r="E562" s="150"/>
    </row>
    <row r="563" customFormat="false" ht="15.75" hidden="false" customHeight="false" outlineLevel="0" collapsed="false">
      <c r="E563" s="150"/>
    </row>
    <row r="564" customFormat="false" ht="15.75" hidden="false" customHeight="false" outlineLevel="0" collapsed="false">
      <c r="E564" s="150"/>
    </row>
    <row r="565" customFormat="false" ht="15.75" hidden="false" customHeight="false" outlineLevel="0" collapsed="false">
      <c r="E565" s="150"/>
    </row>
    <row r="566" customFormat="false" ht="15.75" hidden="false" customHeight="false" outlineLevel="0" collapsed="false">
      <c r="E566" s="150"/>
    </row>
    <row r="567" customFormat="false" ht="15.75" hidden="false" customHeight="false" outlineLevel="0" collapsed="false">
      <c r="E567" s="150"/>
    </row>
    <row r="568" customFormat="false" ht="15.75" hidden="false" customHeight="false" outlineLevel="0" collapsed="false">
      <c r="E568" s="150"/>
    </row>
    <row r="569" customFormat="false" ht="15.75" hidden="false" customHeight="false" outlineLevel="0" collapsed="false">
      <c r="E569" s="150"/>
    </row>
    <row r="570" customFormat="false" ht="15.75" hidden="false" customHeight="false" outlineLevel="0" collapsed="false">
      <c r="E570" s="150"/>
    </row>
    <row r="571" customFormat="false" ht="15.75" hidden="false" customHeight="false" outlineLevel="0" collapsed="false">
      <c r="E571" s="150"/>
    </row>
    <row r="572" customFormat="false" ht="15.75" hidden="false" customHeight="false" outlineLevel="0" collapsed="false">
      <c r="E572" s="150"/>
    </row>
    <row r="573" customFormat="false" ht="15.75" hidden="false" customHeight="false" outlineLevel="0" collapsed="false">
      <c r="E573" s="150"/>
    </row>
    <row r="574" customFormat="false" ht="15.75" hidden="false" customHeight="false" outlineLevel="0" collapsed="false">
      <c r="E574" s="150"/>
    </row>
    <row r="575" customFormat="false" ht="15.75" hidden="false" customHeight="false" outlineLevel="0" collapsed="false">
      <c r="E575" s="150"/>
    </row>
    <row r="576" customFormat="false" ht="15.75" hidden="false" customHeight="false" outlineLevel="0" collapsed="false">
      <c r="E576" s="150"/>
    </row>
    <row r="577" customFormat="false" ht="15.75" hidden="false" customHeight="false" outlineLevel="0" collapsed="false">
      <c r="E577" s="150"/>
    </row>
    <row r="578" customFormat="false" ht="15.75" hidden="false" customHeight="false" outlineLevel="0" collapsed="false">
      <c r="E578" s="150"/>
    </row>
    <row r="579" customFormat="false" ht="15.75" hidden="false" customHeight="false" outlineLevel="0" collapsed="false">
      <c r="E579" s="150"/>
    </row>
    <row r="580" customFormat="false" ht="15.75" hidden="false" customHeight="false" outlineLevel="0" collapsed="false">
      <c r="E580" s="150"/>
    </row>
    <row r="581" customFormat="false" ht="15.75" hidden="false" customHeight="false" outlineLevel="0" collapsed="false">
      <c r="E581" s="150"/>
    </row>
    <row r="582" customFormat="false" ht="15.75" hidden="false" customHeight="false" outlineLevel="0" collapsed="false">
      <c r="E582" s="150"/>
    </row>
    <row r="583" customFormat="false" ht="15.75" hidden="false" customHeight="false" outlineLevel="0" collapsed="false">
      <c r="E583" s="150"/>
    </row>
    <row r="584" customFormat="false" ht="15.75" hidden="false" customHeight="false" outlineLevel="0" collapsed="false">
      <c r="E584" s="150"/>
    </row>
    <row r="585" customFormat="false" ht="15.75" hidden="false" customHeight="false" outlineLevel="0" collapsed="false">
      <c r="E585" s="150"/>
    </row>
    <row r="586" customFormat="false" ht="15.75" hidden="false" customHeight="false" outlineLevel="0" collapsed="false">
      <c r="E586" s="150"/>
    </row>
    <row r="587" customFormat="false" ht="15.75" hidden="false" customHeight="false" outlineLevel="0" collapsed="false">
      <c r="E587" s="150"/>
    </row>
    <row r="588" customFormat="false" ht="15.75" hidden="false" customHeight="false" outlineLevel="0" collapsed="false">
      <c r="E588" s="150"/>
    </row>
    <row r="589" customFormat="false" ht="15.75" hidden="false" customHeight="false" outlineLevel="0" collapsed="false">
      <c r="E589" s="150"/>
    </row>
    <row r="590" customFormat="false" ht="15.75" hidden="false" customHeight="false" outlineLevel="0" collapsed="false">
      <c r="E590" s="150"/>
    </row>
    <row r="591" customFormat="false" ht="15.75" hidden="false" customHeight="false" outlineLevel="0" collapsed="false">
      <c r="E591" s="150"/>
    </row>
    <row r="592" customFormat="false" ht="15.75" hidden="false" customHeight="false" outlineLevel="0" collapsed="false">
      <c r="E592" s="150"/>
    </row>
    <row r="593" customFormat="false" ht="15.75" hidden="false" customHeight="false" outlineLevel="0" collapsed="false">
      <c r="E593" s="150"/>
    </row>
    <row r="594" customFormat="false" ht="15.75" hidden="false" customHeight="false" outlineLevel="0" collapsed="false">
      <c r="E594" s="150"/>
    </row>
    <row r="595" customFormat="false" ht="15.75" hidden="false" customHeight="false" outlineLevel="0" collapsed="false">
      <c r="E595" s="150"/>
    </row>
    <row r="596" customFormat="false" ht="15.75" hidden="false" customHeight="false" outlineLevel="0" collapsed="false">
      <c r="E596" s="150"/>
    </row>
    <row r="597" customFormat="false" ht="15.75" hidden="false" customHeight="false" outlineLevel="0" collapsed="false">
      <c r="E597" s="150"/>
    </row>
    <row r="598" customFormat="false" ht="15.75" hidden="false" customHeight="false" outlineLevel="0" collapsed="false">
      <c r="E598" s="150"/>
    </row>
    <row r="599" customFormat="false" ht="15.75" hidden="false" customHeight="false" outlineLevel="0" collapsed="false">
      <c r="E599" s="150"/>
    </row>
    <row r="600" customFormat="false" ht="15.75" hidden="false" customHeight="false" outlineLevel="0" collapsed="false">
      <c r="E600" s="150"/>
    </row>
    <row r="601" customFormat="false" ht="15.75" hidden="false" customHeight="false" outlineLevel="0" collapsed="false">
      <c r="E601" s="150"/>
    </row>
    <row r="602" customFormat="false" ht="15.75" hidden="false" customHeight="false" outlineLevel="0" collapsed="false">
      <c r="E602" s="150"/>
    </row>
    <row r="603" customFormat="false" ht="15.75" hidden="false" customHeight="false" outlineLevel="0" collapsed="false">
      <c r="E603" s="150"/>
    </row>
    <row r="604" customFormat="false" ht="15.75" hidden="false" customHeight="false" outlineLevel="0" collapsed="false">
      <c r="E604" s="150"/>
    </row>
    <row r="605" customFormat="false" ht="15.75" hidden="false" customHeight="false" outlineLevel="0" collapsed="false">
      <c r="E605" s="150"/>
    </row>
    <row r="606" customFormat="false" ht="15.75" hidden="false" customHeight="false" outlineLevel="0" collapsed="false">
      <c r="E606" s="150"/>
    </row>
    <row r="607" customFormat="false" ht="15.75" hidden="false" customHeight="false" outlineLevel="0" collapsed="false">
      <c r="E607" s="150"/>
    </row>
    <row r="608" customFormat="false" ht="15.75" hidden="false" customHeight="false" outlineLevel="0" collapsed="false">
      <c r="E608" s="150"/>
    </row>
    <row r="609" customFormat="false" ht="15.75" hidden="false" customHeight="false" outlineLevel="0" collapsed="false">
      <c r="E609" s="150"/>
    </row>
    <row r="610" customFormat="false" ht="15.75" hidden="false" customHeight="false" outlineLevel="0" collapsed="false">
      <c r="E610" s="150"/>
    </row>
    <row r="611" customFormat="false" ht="15.75" hidden="false" customHeight="false" outlineLevel="0" collapsed="false">
      <c r="E611" s="150"/>
    </row>
    <row r="612" customFormat="false" ht="15.75" hidden="false" customHeight="false" outlineLevel="0" collapsed="false">
      <c r="E612" s="150"/>
    </row>
    <row r="613" customFormat="false" ht="15.75" hidden="false" customHeight="false" outlineLevel="0" collapsed="false">
      <c r="E613" s="150"/>
    </row>
    <row r="614" customFormat="false" ht="15.75" hidden="false" customHeight="false" outlineLevel="0" collapsed="false">
      <c r="E614" s="150"/>
    </row>
    <row r="615" customFormat="false" ht="15.75" hidden="false" customHeight="false" outlineLevel="0" collapsed="false">
      <c r="E615" s="150"/>
    </row>
    <row r="616" customFormat="false" ht="15.75" hidden="false" customHeight="false" outlineLevel="0" collapsed="false">
      <c r="E616" s="150"/>
    </row>
    <row r="617" customFormat="false" ht="15.75" hidden="false" customHeight="false" outlineLevel="0" collapsed="false">
      <c r="E617" s="150"/>
    </row>
    <row r="618" customFormat="false" ht="15.75" hidden="false" customHeight="false" outlineLevel="0" collapsed="false">
      <c r="E618" s="150"/>
    </row>
    <row r="619" customFormat="false" ht="15.75" hidden="false" customHeight="false" outlineLevel="0" collapsed="false">
      <c r="E619" s="150"/>
    </row>
    <row r="620" customFormat="false" ht="15.75" hidden="false" customHeight="false" outlineLevel="0" collapsed="false">
      <c r="E620" s="150"/>
    </row>
    <row r="621" customFormat="false" ht="15.75" hidden="false" customHeight="false" outlineLevel="0" collapsed="false">
      <c r="E621" s="150"/>
    </row>
    <row r="622" customFormat="false" ht="15.75" hidden="false" customHeight="false" outlineLevel="0" collapsed="false">
      <c r="E622" s="150"/>
    </row>
    <row r="623" customFormat="false" ht="15.75" hidden="false" customHeight="false" outlineLevel="0" collapsed="false">
      <c r="E623" s="150"/>
    </row>
    <row r="624" customFormat="false" ht="15.75" hidden="false" customHeight="false" outlineLevel="0" collapsed="false">
      <c r="E624" s="150"/>
    </row>
    <row r="625" customFormat="false" ht="15.75" hidden="false" customHeight="false" outlineLevel="0" collapsed="false">
      <c r="E625" s="150"/>
    </row>
    <row r="626" customFormat="false" ht="15.75" hidden="false" customHeight="false" outlineLevel="0" collapsed="false">
      <c r="E626" s="150"/>
    </row>
    <row r="627" customFormat="false" ht="15.75" hidden="false" customHeight="false" outlineLevel="0" collapsed="false">
      <c r="E627" s="150"/>
    </row>
    <row r="628" customFormat="false" ht="15.75" hidden="false" customHeight="false" outlineLevel="0" collapsed="false">
      <c r="E628" s="150"/>
    </row>
    <row r="629" customFormat="false" ht="15.75" hidden="false" customHeight="false" outlineLevel="0" collapsed="false">
      <c r="E629" s="150"/>
    </row>
    <row r="630" customFormat="false" ht="15.75" hidden="false" customHeight="false" outlineLevel="0" collapsed="false">
      <c r="E630" s="150"/>
    </row>
    <row r="631" customFormat="false" ht="15.75" hidden="false" customHeight="false" outlineLevel="0" collapsed="false">
      <c r="E631" s="150"/>
    </row>
    <row r="632" customFormat="false" ht="15.75" hidden="false" customHeight="false" outlineLevel="0" collapsed="false">
      <c r="E632" s="150"/>
    </row>
    <row r="633" customFormat="false" ht="15.75" hidden="false" customHeight="false" outlineLevel="0" collapsed="false">
      <c r="E633" s="150"/>
    </row>
    <row r="634" customFormat="false" ht="15.75" hidden="false" customHeight="false" outlineLevel="0" collapsed="false">
      <c r="E634" s="150"/>
    </row>
    <row r="635" customFormat="false" ht="15.75" hidden="false" customHeight="false" outlineLevel="0" collapsed="false">
      <c r="E635" s="150"/>
    </row>
    <row r="636" customFormat="false" ht="15.75" hidden="false" customHeight="false" outlineLevel="0" collapsed="false">
      <c r="E636" s="150"/>
    </row>
    <row r="637" customFormat="false" ht="15.75" hidden="false" customHeight="false" outlineLevel="0" collapsed="false">
      <c r="E637" s="150"/>
    </row>
    <row r="638" customFormat="false" ht="15.75" hidden="false" customHeight="false" outlineLevel="0" collapsed="false">
      <c r="E638" s="150"/>
    </row>
    <row r="639" customFormat="false" ht="15.75" hidden="false" customHeight="false" outlineLevel="0" collapsed="false">
      <c r="E639" s="150"/>
    </row>
    <row r="640" customFormat="false" ht="15.75" hidden="false" customHeight="false" outlineLevel="0" collapsed="false">
      <c r="E640" s="150"/>
    </row>
    <row r="641" customFormat="false" ht="15.75" hidden="false" customHeight="false" outlineLevel="0" collapsed="false">
      <c r="E641" s="150"/>
    </row>
    <row r="642" customFormat="false" ht="15.75" hidden="false" customHeight="false" outlineLevel="0" collapsed="false">
      <c r="E642" s="150"/>
    </row>
    <row r="643" customFormat="false" ht="15.75" hidden="false" customHeight="false" outlineLevel="0" collapsed="false">
      <c r="E643" s="150"/>
    </row>
    <row r="644" customFormat="false" ht="15.75" hidden="false" customHeight="false" outlineLevel="0" collapsed="false">
      <c r="E644" s="150"/>
    </row>
    <row r="645" customFormat="false" ht="15.75" hidden="false" customHeight="false" outlineLevel="0" collapsed="false">
      <c r="E645" s="150"/>
    </row>
    <row r="646" customFormat="false" ht="15.75" hidden="false" customHeight="false" outlineLevel="0" collapsed="false">
      <c r="E646" s="150"/>
    </row>
    <row r="647" customFormat="false" ht="15.75" hidden="false" customHeight="false" outlineLevel="0" collapsed="false">
      <c r="E647" s="150"/>
    </row>
    <row r="648" customFormat="false" ht="15.75" hidden="false" customHeight="false" outlineLevel="0" collapsed="false">
      <c r="E648" s="150"/>
    </row>
    <row r="649" customFormat="false" ht="15.75" hidden="false" customHeight="false" outlineLevel="0" collapsed="false">
      <c r="E649" s="150"/>
    </row>
    <row r="650" customFormat="false" ht="15.75" hidden="false" customHeight="false" outlineLevel="0" collapsed="false">
      <c r="E650" s="150"/>
    </row>
    <row r="651" customFormat="false" ht="15.75" hidden="false" customHeight="false" outlineLevel="0" collapsed="false">
      <c r="E651" s="150"/>
    </row>
    <row r="652" customFormat="false" ht="15.75" hidden="false" customHeight="false" outlineLevel="0" collapsed="false">
      <c r="E652" s="150"/>
    </row>
    <row r="653" customFormat="false" ht="15.75" hidden="false" customHeight="false" outlineLevel="0" collapsed="false">
      <c r="E653" s="150"/>
    </row>
    <row r="654" customFormat="false" ht="15.75" hidden="false" customHeight="false" outlineLevel="0" collapsed="false">
      <c r="E654" s="150"/>
    </row>
    <row r="655" customFormat="false" ht="15.75" hidden="false" customHeight="false" outlineLevel="0" collapsed="false">
      <c r="E655" s="150"/>
    </row>
    <row r="656" customFormat="false" ht="15.75" hidden="false" customHeight="false" outlineLevel="0" collapsed="false">
      <c r="E656" s="150"/>
    </row>
    <row r="657" customFormat="false" ht="15.75" hidden="false" customHeight="false" outlineLevel="0" collapsed="false">
      <c r="E657" s="150"/>
    </row>
    <row r="658" customFormat="false" ht="15.75" hidden="false" customHeight="false" outlineLevel="0" collapsed="false">
      <c r="E658" s="150"/>
    </row>
    <row r="659" customFormat="false" ht="15.75" hidden="false" customHeight="false" outlineLevel="0" collapsed="false">
      <c r="E659" s="150"/>
    </row>
    <row r="660" customFormat="false" ht="15.75" hidden="false" customHeight="false" outlineLevel="0" collapsed="false">
      <c r="E660" s="150"/>
    </row>
    <row r="661" customFormat="false" ht="15.75" hidden="false" customHeight="false" outlineLevel="0" collapsed="false">
      <c r="E661" s="150"/>
    </row>
    <row r="662" customFormat="false" ht="15.75" hidden="false" customHeight="false" outlineLevel="0" collapsed="false">
      <c r="E662" s="150"/>
    </row>
    <row r="663" customFormat="false" ht="15.75" hidden="false" customHeight="false" outlineLevel="0" collapsed="false">
      <c r="E663" s="150"/>
    </row>
    <row r="664" customFormat="false" ht="15.75" hidden="false" customHeight="false" outlineLevel="0" collapsed="false">
      <c r="E664" s="150"/>
    </row>
    <row r="665" customFormat="false" ht="15.75" hidden="false" customHeight="false" outlineLevel="0" collapsed="false">
      <c r="E665" s="150"/>
    </row>
    <row r="666" customFormat="false" ht="15.75" hidden="false" customHeight="false" outlineLevel="0" collapsed="false">
      <c r="E666" s="150"/>
    </row>
    <row r="667" customFormat="false" ht="15.75" hidden="false" customHeight="false" outlineLevel="0" collapsed="false">
      <c r="E667" s="150"/>
    </row>
    <row r="668" customFormat="false" ht="15.75" hidden="false" customHeight="false" outlineLevel="0" collapsed="false">
      <c r="E668" s="150"/>
    </row>
    <row r="669" customFormat="false" ht="15.75" hidden="false" customHeight="false" outlineLevel="0" collapsed="false">
      <c r="E669" s="150"/>
    </row>
    <row r="670" customFormat="false" ht="15.75" hidden="false" customHeight="false" outlineLevel="0" collapsed="false">
      <c r="E670" s="150"/>
    </row>
    <row r="671" customFormat="false" ht="15.75" hidden="false" customHeight="false" outlineLevel="0" collapsed="false">
      <c r="E671" s="150"/>
    </row>
    <row r="672" customFormat="false" ht="15.75" hidden="false" customHeight="false" outlineLevel="0" collapsed="false">
      <c r="E672" s="150"/>
    </row>
    <row r="673" customFormat="false" ht="15.75" hidden="false" customHeight="false" outlineLevel="0" collapsed="false">
      <c r="E673" s="150"/>
    </row>
    <row r="674" customFormat="false" ht="15.75" hidden="false" customHeight="false" outlineLevel="0" collapsed="false">
      <c r="E674" s="150"/>
    </row>
    <row r="675" customFormat="false" ht="15.75" hidden="false" customHeight="false" outlineLevel="0" collapsed="false">
      <c r="E675" s="150"/>
    </row>
    <row r="676" customFormat="false" ht="15.75" hidden="false" customHeight="false" outlineLevel="0" collapsed="false">
      <c r="E676" s="150"/>
    </row>
    <row r="677" customFormat="false" ht="15.75" hidden="false" customHeight="false" outlineLevel="0" collapsed="false">
      <c r="E677" s="150"/>
    </row>
    <row r="678" customFormat="false" ht="15.75" hidden="false" customHeight="false" outlineLevel="0" collapsed="false">
      <c r="E678" s="150"/>
    </row>
    <row r="679" customFormat="false" ht="15.75" hidden="false" customHeight="false" outlineLevel="0" collapsed="false">
      <c r="E679" s="150"/>
    </row>
    <row r="680" customFormat="false" ht="15.75" hidden="false" customHeight="false" outlineLevel="0" collapsed="false">
      <c r="E680" s="150"/>
    </row>
    <row r="681" customFormat="false" ht="15.75" hidden="false" customHeight="false" outlineLevel="0" collapsed="false">
      <c r="E681" s="150"/>
    </row>
    <row r="682" customFormat="false" ht="15.75" hidden="false" customHeight="false" outlineLevel="0" collapsed="false">
      <c r="E682" s="150"/>
    </row>
    <row r="683" customFormat="false" ht="15.75" hidden="false" customHeight="false" outlineLevel="0" collapsed="false">
      <c r="E683" s="150"/>
    </row>
    <row r="684" customFormat="false" ht="15.75" hidden="false" customHeight="false" outlineLevel="0" collapsed="false">
      <c r="E684" s="150"/>
    </row>
    <row r="685" customFormat="false" ht="15.75" hidden="false" customHeight="false" outlineLevel="0" collapsed="false">
      <c r="E685" s="150"/>
    </row>
    <row r="686" customFormat="false" ht="15.75" hidden="false" customHeight="false" outlineLevel="0" collapsed="false">
      <c r="E686" s="150"/>
    </row>
    <row r="687" customFormat="false" ht="15.75" hidden="false" customHeight="false" outlineLevel="0" collapsed="false">
      <c r="E687" s="150"/>
    </row>
    <row r="688" customFormat="false" ht="15.75" hidden="false" customHeight="false" outlineLevel="0" collapsed="false">
      <c r="E688" s="150"/>
    </row>
    <row r="689" customFormat="false" ht="15.75" hidden="false" customHeight="false" outlineLevel="0" collapsed="false">
      <c r="E689" s="150"/>
    </row>
    <row r="690" customFormat="false" ht="15.75" hidden="false" customHeight="false" outlineLevel="0" collapsed="false">
      <c r="E690" s="150"/>
    </row>
    <row r="691" customFormat="false" ht="15.75" hidden="false" customHeight="false" outlineLevel="0" collapsed="false">
      <c r="E691" s="150"/>
    </row>
    <row r="692" customFormat="false" ht="15.75" hidden="false" customHeight="false" outlineLevel="0" collapsed="false">
      <c r="E692" s="150"/>
    </row>
    <row r="693" customFormat="false" ht="15.75" hidden="false" customHeight="false" outlineLevel="0" collapsed="false">
      <c r="E693" s="150"/>
    </row>
    <row r="694" customFormat="false" ht="15.75" hidden="false" customHeight="false" outlineLevel="0" collapsed="false">
      <c r="E694" s="150"/>
    </row>
    <row r="695" customFormat="false" ht="15.75" hidden="false" customHeight="false" outlineLevel="0" collapsed="false">
      <c r="E695" s="150"/>
    </row>
    <row r="696" customFormat="false" ht="15.75" hidden="false" customHeight="false" outlineLevel="0" collapsed="false">
      <c r="E696" s="150"/>
    </row>
    <row r="697" customFormat="false" ht="15.75" hidden="false" customHeight="false" outlineLevel="0" collapsed="false">
      <c r="E697" s="150"/>
    </row>
    <row r="698" customFormat="false" ht="15.75" hidden="false" customHeight="false" outlineLevel="0" collapsed="false">
      <c r="E698" s="150"/>
    </row>
    <row r="699" customFormat="false" ht="15.75" hidden="false" customHeight="false" outlineLevel="0" collapsed="false">
      <c r="E699" s="150"/>
    </row>
    <row r="700" customFormat="false" ht="15.75" hidden="false" customHeight="false" outlineLevel="0" collapsed="false">
      <c r="E700" s="150"/>
    </row>
    <row r="701" customFormat="false" ht="15.75" hidden="false" customHeight="false" outlineLevel="0" collapsed="false">
      <c r="E701" s="150"/>
    </row>
    <row r="702" customFormat="false" ht="15.75" hidden="false" customHeight="false" outlineLevel="0" collapsed="false">
      <c r="E702" s="150"/>
    </row>
    <row r="703" customFormat="false" ht="15.75" hidden="false" customHeight="false" outlineLevel="0" collapsed="false">
      <c r="E703" s="150"/>
    </row>
    <row r="704" customFormat="false" ht="15.75" hidden="false" customHeight="false" outlineLevel="0" collapsed="false">
      <c r="E704" s="150"/>
    </row>
    <row r="705" customFormat="false" ht="15.75" hidden="false" customHeight="false" outlineLevel="0" collapsed="false">
      <c r="E705" s="150"/>
    </row>
    <row r="706" customFormat="false" ht="15.75" hidden="false" customHeight="false" outlineLevel="0" collapsed="false">
      <c r="E706" s="150"/>
    </row>
    <row r="707" customFormat="false" ht="15.75" hidden="false" customHeight="false" outlineLevel="0" collapsed="false">
      <c r="E707" s="150"/>
    </row>
    <row r="708" customFormat="false" ht="15.75" hidden="false" customHeight="false" outlineLevel="0" collapsed="false">
      <c r="E708" s="150"/>
    </row>
    <row r="709" customFormat="false" ht="15.75" hidden="false" customHeight="false" outlineLevel="0" collapsed="false">
      <c r="E709" s="150"/>
    </row>
    <row r="710" customFormat="false" ht="15.75" hidden="false" customHeight="false" outlineLevel="0" collapsed="false">
      <c r="E710" s="150"/>
    </row>
    <row r="711" customFormat="false" ht="15.75" hidden="false" customHeight="false" outlineLevel="0" collapsed="false">
      <c r="E711" s="150"/>
    </row>
    <row r="712" customFormat="false" ht="15.75" hidden="false" customHeight="false" outlineLevel="0" collapsed="false">
      <c r="E712" s="150"/>
    </row>
    <row r="713" customFormat="false" ht="15.75" hidden="false" customHeight="false" outlineLevel="0" collapsed="false">
      <c r="E713" s="150"/>
    </row>
    <row r="714" customFormat="false" ht="15.75" hidden="false" customHeight="false" outlineLevel="0" collapsed="false">
      <c r="E714" s="150"/>
    </row>
    <row r="715" customFormat="false" ht="15.75" hidden="false" customHeight="false" outlineLevel="0" collapsed="false">
      <c r="E715" s="150"/>
    </row>
    <row r="716" customFormat="false" ht="15.75" hidden="false" customHeight="false" outlineLevel="0" collapsed="false">
      <c r="E716" s="150"/>
    </row>
    <row r="717" customFormat="false" ht="15.75" hidden="false" customHeight="false" outlineLevel="0" collapsed="false">
      <c r="E717" s="150"/>
    </row>
    <row r="718" customFormat="false" ht="15.75" hidden="false" customHeight="false" outlineLevel="0" collapsed="false">
      <c r="E718" s="150"/>
    </row>
    <row r="719" customFormat="false" ht="15.75" hidden="false" customHeight="false" outlineLevel="0" collapsed="false">
      <c r="E719" s="150"/>
    </row>
    <row r="720" customFormat="false" ht="15.75" hidden="false" customHeight="false" outlineLevel="0" collapsed="false">
      <c r="E720" s="150"/>
    </row>
    <row r="721" customFormat="false" ht="15.75" hidden="false" customHeight="false" outlineLevel="0" collapsed="false">
      <c r="E721" s="150"/>
    </row>
    <row r="722" customFormat="false" ht="15.75" hidden="false" customHeight="false" outlineLevel="0" collapsed="false">
      <c r="E722" s="150"/>
    </row>
    <row r="723" customFormat="false" ht="15.75" hidden="false" customHeight="false" outlineLevel="0" collapsed="false">
      <c r="E723" s="150"/>
    </row>
    <row r="724" customFormat="false" ht="15.75" hidden="false" customHeight="false" outlineLevel="0" collapsed="false">
      <c r="E724" s="150"/>
    </row>
    <row r="725" customFormat="false" ht="15.75" hidden="false" customHeight="false" outlineLevel="0" collapsed="false">
      <c r="E725" s="150"/>
    </row>
    <row r="726" customFormat="false" ht="15.75" hidden="false" customHeight="false" outlineLevel="0" collapsed="false">
      <c r="E726" s="150"/>
    </row>
    <row r="727" customFormat="false" ht="15.75" hidden="false" customHeight="false" outlineLevel="0" collapsed="false">
      <c r="E727" s="150"/>
    </row>
    <row r="728" customFormat="false" ht="15.75" hidden="false" customHeight="false" outlineLevel="0" collapsed="false">
      <c r="E728" s="150"/>
    </row>
    <row r="729" customFormat="false" ht="15.75" hidden="false" customHeight="false" outlineLevel="0" collapsed="false">
      <c r="E729" s="150"/>
    </row>
    <row r="730" customFormat="false" ht="15.75" hidden="false" customHeight="false" outlineLevel="0" collapsed="false">
      <c r="E730" s="150"/>
    </row>
    <row r="731" customFormat="false" ht="15.75" hidden="false" customHeight="false" outlineLevel="0" collapsed="false">
      <c r="E731" s="150"/>
    </row>
    <row r="732" customFormat="false" ht="15.75" hidden="false" customHeight="false" outlineLevel="0" collapsed="false">
      <c r="E732" s="150"/>
    </row>
    <row r="733" customFormat="false" ht="15.75" hidden="false" customHeight="false" outlineLevel="0" collapsed="false">
      <c r="E733" s="150"/>
    </row>
    <row r="734" customFormat="false" ht="15.75" hidden="false" customHeight="false" outlineLevel="0" collapsed="false">
      <c r="E734" s="150"/>
    </row>
    <row r="735" customFormat="false" ht="15.75" hidden="false" customHeight="false" outlineLevel="0" collapsed="false">
      <c r="E735" s="150"/>
    </row>
    <row r="736" customFormat="false" ht="15.75" hidden="false" customHeight="false" outlineLevel="0" collapsed="false">
      <c r="E736" s="150"/>
    </row>
    <row r="737" customFormat="false" ht="15.75" hidden="false" customHeight="false" outlineLevel="0" collapsed="false">
      <c r="E737" s="150"/>
    </row>
    <row r="738" customFormat="false" ht="15.75" hidden="false" customHeight="false" outlineLevel="0" collapsed="false">
      <c r="E738" s="150"/>
    </row>
    <row r="739" customFormat="false" ht="15.75" hidden="false" customHeight="false" outlineLevel="0" collapsed="false">
      <c r="E739" s="150"/>
    </row>
    <row r="740" customFormat="false" ht="15.75" hidden="false" customHeight="false" outlineLevel="0" collapsed="false">
      <c r="E740" s="150"/>
    </row>
    <row r="741" customFormat="false" ht="15.75" hidden="false" customHeight="false" outlineLevel="0" collapsed="false">
      <c r="E741" s="150"/>
    </row>
    <row r="742" customFormat="false" ht="15.75" hidden="false" customHeight="false" outlineLevel="0" collapsed="false">
      <c r="E742" s="150"/>
    </row>
    <row r="743" customFormat="false" ht="15.75" hidden="false" customHeight="false" outlineLevel="0" collapsed="false">
      <c r="E743" s="150"/>
    </row>
    <row r="744" customFormat="false" ht="15.75" hidden="false" customHeight="false" outlineLevel="0" collapsed="false">
      <c r="E744" s="150"/>
    </row>
    <row r="745" customFormat="false" ht="15.75" hidden="false" customHeight="false" outlineLevel="0" collapsed="false">
      <c r="E745" s="150"/>
    </row>
    <row r="746" customFormat="false" ht="15.75" hidden="false" customHeight="false" outlineLevel="0" collapsed="false">
      <c r="E746" s="150"/>
    </row>
    <row r="747" customFormat="false" ht="15.75" hidden="false" customHeight="false" outlineLevel="0" collapsed="false">
      <c r="E747" s="150"/>
    </row>
    <row r="748" customFormat="false" ht="15.75" hidden="false" customHeight="false" outlineLevel="0" collapsed="false">
      <c r="E748" s="150"/>
    </row>
    <row r="749" customFormat="false" ht="15.75" hidden="false" customHeight="false" outlineLevel="0" collapsed="false">
      <c r="E749" s="150"/>
    </row>
    <row r="750" customFormat="false" ht="15.75" hidden="false" customHeight="false" outlineLevel="0" collapsed="false">
      <c r="E750" s="150"/>
    </row>
    <row r="751" customFormat="false" ht="15.75" hidden="false" customHeight="false" outlineLevel="0" collapsed="false">
      <c r="E751" s="150"/>
    </row>
    <row r="752" customFormat="false" ht="15.75" hidden="false" customHeight="false" outlineLevel="0" collapsed="false">
      <c r="E752" s="150"/>
    </row>
    <row r="753" customFormat="false" ht="15.75" hidden="false" customHeight="false" outlineLevel="0" collapsed="false">
      <c r="E753" s="150"/>
    </row>
    <row r="754" customFormat="false" ht="15.75" hidden="false" customHeight="false" outlineLevel="0" collapsed="false">
      <c r="E754" s="150"/>
    </row>
    <row r="755" customFormat="false" ht="15.75" hidden="false" customHeight="false" outlineLevel="0" collapsed="false">
      <c r="E755" s="150"/>
    </row>
    <row r="756" customFormat="false" ht="15.75" hidden="false" customHeight="false" outlineLevel="0" collapsed="false">
      <c r="E756" s="150"/>
    </row>
    <row r="757" customFormat="false" ht="15.75" hidden="false" customHeight="false" outlineLevel="0" collapsed="false">
      <c r="E757" s="150"/>
    </row>
    <row r="758" customFormat="false" ht="15.75" hidden="false" customHeight="false" outlineLevel="0" collapsed="false">
      <c r="E758" s="150"/>
    </row>
    <row r="759" customFormat="false" ht="15.75" hidden="false" customHeight="false" outlineLevel="0" collapsed="false">
      <c r="E759" s="150"/>
    </row>
    <row r="760" customFormat="false" ht="15.75" hidden="false" customHeight="false" outlineLevel="0" collapsed="false">
      <c r="E760" s="150"/>
    </row>
    <row r="761" customFormat="false" ht="15.75" hidden="false" customHeight="false" outlineLevel="0" collapsed="false">
      <c r="E761" s="150"/>
    </row>
    <row r="762" customFormat="false" ht="15.75" hidden="false" customHeight="false" outlineLevel="0" collapsed="false">
      <c r="E762" s="150"/>
    </row>
    <row r="763" customFormat="false" ht="15.75" hidden="false" customHeight="false" outlineLevel="0" collapsed="false">
      <c r="E763" s="150"/>
    </row>
    <row r="764" customFormat="false" ht="15.75" hidden="false" customHeight="false" outlineLevel="0" collapsed="false">
      <c r="E764" s="150"/>
    </row>
    <row r="765" customFormat="false" ht="15.75" hidden="false" customHeight="false" outlineLevel="0" collapsed="false">
      <c r="E765" s="150"/>
    </row>
    <row r="766" customFormat="false" ht="15.75" hidden="false" customHeight="false" outlineLevel="0" collapsed="false">
      <c r="E766" s="150"/>
    </row>
    <row r="767" customFormat="false" ht="15.75" hidden="false" customHeight="false" outlineLevel="0" collapsed="false">
      <c r="E767" s="150"/>
    </row>
    <row r="768" customFormat="false" ht="15.75" hidden="false" customHeight="false" outlineLevel="0" collapsed="false">
      <c r="E768" s="150"/>
    </row>
    <row r="769" customFormat="false" ht="15.75" hidden="false" customHeight="false" outlineLevel="0" collapsed="false">
      <c r="E769" s="150"/>
    </row>
    <row r="770" customFormat="false" ht="15.75" hidden="false" customHeight="false" outlineLevel="0" collapsed="false">
      <c r="E770" s="150"/>
    </row>
    <row r="771" customFormat="false" ht="15.75" hidden="false" customHeight="false" outlineLevel="0" collapsed="false">
      <c r="E771" s="150"/>
    </row>
    <row r="772" customFormat="false" ht="15.75" hidden="false" customHeight="false" outlineLevel="0" collapsed="false">
      <c r="E772" s="150"/>
    </row>
    <row r="773" customFormat="false" ht="15.75" hidden="false" customHeight="false" outlineLevel="0" collapsed="false">
      <c r="E773" s="150"/>
    </row>
    <row r="774" customFormat="false" ht="15.75" hidden="false" customHeight="false" outlineLevel="0" collapsed="false">
      <c r="E774" s="150"/>
    </row>
    <row r="775" customFormat="false" ht="15.75" hidden="false" customHeight="false" outlineLevel="0" collapsed="false">
      <c r="E775" s="150"/>
    </row>
    <row r="776" customFormat="false" ht="15.75" hidden="false" customHeight="false" outlineLevel="0" collapsed="false">
      <c r="E776" s="150"/>
    </row>
    <row r="777" customFormat="false" ht="15.75" hidden="false" customHeight="false" outlineLevel="0" collapsed="false">
      <c r="E777" s="150"/>
    </row>
    <row r="778" customFormat="false" ht="15.75" hidden="false" customHeight="false" outlineLevel="0" collapsed="false">
      <c r="E778" s="150"/>
    </row>
    <row r="779" customFormat="false" ht="15.75" hidden="false" customHeight="false" outlineLevel="0" collapsed="false">
      <c r="E779" s="150"/>
    </row>
    <row r="780" customFormat="false" ht="15.75" hidden="false" customHeight="false" outlineLevel="0" collapsed="false">
      <c r="E780" s="150"/>
    </row>
    <row r="781" customFormat="false" ht="15.75" hidden="false" customHeight="false" outlineLevel="0" collapsed="false">
      <c r="E781" s="150"/>
    </row>
    <row r="782" customFormat="false" ht="15.75" hidden="false" customHeight="false" outlineLevel="0" collapsed="false">
      <c r="E782" s="150"/>
    </row>
    <row r="783" customFormat="false" ht="15.75" hidden="false" customHeight="false" outlineLevel="0" collapsed="false">
      <c r="E783" s="150"/>
    </row>
    <row r="784" customFormat="false" ht="15.75" hidden="false" customHeight="false" outlineLevel="0" collapsed="false">
      <c r="E784" s="150"/>
    </row>
    <row r="785" customFormat="false" ht="15.75" hidden="false" customHeight="false" outlineLevel="0" collapsed="false">
      <c r="E785" s="150"/>
    </row>
    <row r="786" customFormat="false" ht="15.75" hidden="false" customHeight="false" outlineLevel="0" collapsed="false">
      <c r="E786" s="150"/>
    </row>
    <row r="787" customFormat="false" ht="15.75" hidden="false" customHeight="false" outlineLevel="0" collapsed="false">
      <c r="E787" s="150"/>
    </row>
    <row r="788" customFormat="false" ht="15.75" hidden="false" customHeight="false" outlineLevel="0" collapsed="false">
      <c r="E788" s="150"/>
    </row>
    <row r="789" customFormat="false" ht="15.75" hidden="false" customHeight="false" outlineLevel="0" collapsed="false">
      <c r="E789" s="150"/>
    </row>
    <row r="790" customFormat="false" ht="15.75" hidden="false" customHeight="false" outlineLevel="0" collapsed="false">
      <c r="E790" s="150"/>
    </row>
    <row r="791" customFormat="false" ht="15.75" hidden="false" customHeight="false" outlineLevel="0" collapsed="false">
      <c r="E791" s="150"/>
    </row>
    <row r="792" customFormat="false" ht="15.75" hidden="false" customHeight="false" outlineLevel="0" collapsed="false">
      <c r="E792" s="150"/>
    </row>
    <row r="793" customFormat="false" ht="15.75" hidden="false" customHeight="false" outlineLevel="0" collapsed="false">
      <c r="E793" s="150"/>
    </row>
    <row r="794" customFormat="false" ht="15.75" hidden="false" customHeight="false" outlineLevel="0" collapsed="false">
      <c r="E794" s="150"/>
    </row>
    <row r="795" customFormat="false" ht="15.75" hidden="false" customHeight="false" outlineLevel="0" collapsed="false">
      <c r="E795" s="150"/>
    </row>
    <row r="796" customFormat="false" ht="15.75" hidden="false" customHeight="false" outlineLevel="0" collapsed="false">
      <c r="E796" s="150"/>
    </row>
    <row r="797" customFormat="false" ht="15.75" hidden="false" customHeight="false" outlineLevel="0" collapsed="false">
      <c r="E797" s="150"/>
    </row>
    <row r="798" customFormat="false" ht="15.75" hidden="false" customHeight="false" outlineLevel="0" collapsed="false">
      <c r="E798" s="150"/>
    </row>
    <row r="799" customFormat="false" ht="15.75" hidden="false" customHeight="false" outlineLevel="0" collapsed="false">
      <c r="E799" s="150"/>
    </row>
    <row r="800" customFormat="false" ht="15.75" hidden="false" customHeight="false" outlineLevel="0" collapsed="false">
      <c r="E800" s="150"/>
    </row>
    <row r="801" customFormat="false" ht="15.75" hidden="false" customHeight="false" outlineLevel="0" collapsed="false">
      <c r="E801" s="150"/>
    </row>
    <row r="802" customFormat="false" ht="15.75" hidden="false" customHeight="false" outlineLevel="0" collapsed="false">
      <c r="E802" s="150"/>
    </row>
    <row r="803" customFormat="false" ht="15.75" hidden="false" customHeight="false" outlineLevel="0" collapsed="false">
      <c r="E803" s="150"/>
    </row>
    <row r="804" customFormat="false" ht="15.75" hidden="false" customHeight="false" outlineLevel="0" collapsed="false">
      <c r="E804" s="150"/>
    </row>
    <row r="805" customFormat="false" ht="15.75" hidden="false" customHeight="false" outlineLevel="0" collapsed="false">
      <c r="E805" s="150"/>
    </row>
    <row r="806" customFormat="false" ht="15.75" hidden="false" customHeight="false" outlineLevel="0" collapsed="false">
      <c r="E806" s="150"/>
    </row>
    <row r="807" customFormat="false" ht="15.75" hidden="false" customHeight="false" outlineLevel="0" collapsed="false">
      <c r="E807" s="150"/>
    </row>
    <row r="808" customFormat="false" ht="15.75" hidden="false" customHeight="false" outlineLevel="0" collapsed="false">
      <c r="E808" s="150"/>
    </row>
    <row r="809" customFormat="false" ht="15.75" hidden="false" customHeight="false" outlineLevel="0" collapsed="false">
      <c r="E809" s="150"/>
    </row>
    <row r="810" customFormat="false" ht="15.75" hidden="false" customHeight="false" outlineLevel="0" collapsed="false">
      <c r="E810" s="150"/>
    </row>
    <row r="811" customFormat="false" ht="15.75" hidden="false" customHeight="false" outlineLevel="0" collapsed="false">
      <c r="E811" s="150"/>
    </row>
    <row r="812" customFormat="false" ht="15.75" hidden="false" customHeight="false" outlineLevel="0" collapsed="false">
      <c r="E812" s="150"/>
    </row>
    <row r="813" customFormat="false" ht="15.75" hidden="false" customHeight="false" outlineLevel="0" collapsed="false">
      <c r="E813" s="150"/>
    </row>
    <row r="814" customFormat="false" ht="15.75" hidden="false" customHeight="false" outlineLevel="0" collapsed="false">
      <c r="E814" s="150"/>
    </row>
    <row r="815" customFormat="false" ht="15.75" hidden="false" customHeight="false" outlineLevel="0" collapsed="false">
      <c r="E815" s="150"/>
    </row>
    <row r="816" customFormat="false" ht="15.75" hidden="false" customHeight="false" outlineLevel="0" collapsed="false">
      <c r="E816" s="150"/>
    </row>
    <row r="817" customFormat="false" ht="15.75" hidden="false" customHeight="false" outlineLevel="0" collapsed="false">
      <c r="E817" s="150"/>
    </row>
    <row r="818" customFormat="false" ht="15.75" hidden="false" customHeight="false" outlineLevel="0" collapsed="false">
      <c r="E818" s="150"/>
    </row>
    <row r="819" customFormat="false" ht="15.75" hidden="false" customHeight="false" outlineLevel="0" collapsed="false">
      <c r="E819" s="150"/>
    </row>
    <row r="820" customFormat="false" ht="15.75" hidden="false" customHeight="false" outlineLevel="0" collapsed="false">
      <c r="E820" s="150"/>
    </row>
    <row r="821" customFormat="false" ht="15.75" hidden="false" customHeight="false" outlineLevel="0" collapsed="false">
      <c r="E821" s="150"/>
    </row>
    <row r="822" customFormat="false" ht="15.75" hidden="false" customHeight="false" outlineLevel="0" collapsed="false">
      <c r="E822" s="150"/>
    </row>
    <row r="823" customFormat="false" ht="15.75" hidden="false" customHeight="false" outlineLevel="0" collapsed="false">
      <c r="E823" s="150"/>
    </row>
    <row r="824" customFormat="false" ht="15.75" hidden="false" customHeight="false" outlineLevel="0" collapsed="false">
      <c r="E824" s="150"/>
    </row>
    <row r="825" customFormat="false" ht="15.75" hidden="false" customHeight="false" outlineLevel="0" collapsed="false">
      <c r="E825" s="150"/>
    </row>
    <row r="826" customFormat="false" ht="15.75" hidden="false" customHeight="false" outlineLevel="0" collapsed="false">
      <c r="E826" s="150"/>
    </row>
    <row r="827" customFormat="false" ht="15.75" hidden="false" customHeight="false" outlineLevel="0" collapsed="false">
      <c r="E827" s="150"/>
    </row>
    <row r="828" customFormat="false" ht="15.75" hidden="false" customHeight="false" outlineLevel="0" collapsed="false">
      <c r="E828" s="150"/>
    </row>
    <row r="829" customFormat="false" ht="15.75" hidden="false" customHeight="false" outlineLevel="0" collapsed="false">
      <c r="E829" s="150"/>
    </row>
    <row r="830" customFormat="false" ht="15.75" hidden="false" customHeight="false" outlineLevel="0" collapsed="false">
      <c r="E830" s="150"/>
    </row>
    <row r="831" customFormat="false" ht="15.75" hidden="false" customHeight="false" outlineLevel="0" collapsed="false">
      <c r="E831" s="150"/>
    </row>
    <row r="832" customFormat="false" ht="15.75" hidden="false" customHeight="false" outlineLevel="0" collapsed="false">
      <c r="E832" s="150"/>
    </row>
    <row r="833" customFormat="false" ht="15.75" hidden="false" customHeight="false" outlineLevel="0" collapsed="false">
      <c r="E833" s="150"/>
    </row>
    <row r="834" customFormat="false" ht="15.75" hidden="false" customHeight="false" outlineLevel="0" collapsed="false">
      <c r="E834" s="150"/>
    </row>
    <row r="835" customFormat="false" ht="15.75" hidden="false" customHeight="false" outlineLevel="0" collapsed="false">
      <c r="E835" s="150"/>
    </row>
    <row r="836" customFormat="false" ht="15.75" hidden="false" customHeight="false" outlineLevel="0" collapsed="false">
      <c r="E836" s="150"/>
    </row>
    <row r="837" customFormat="false" ht="15.75" hidden="false" customHeight="false" outlineLevel="0" collapsed="false">
      <c r="E837" s="150"/>
    </row>
    <row r="838" customFormat="false" ht="15.75" hidden="false" customHeight="false" outlineLevel="0" collapsed="false">
      <c r="E838" s="150"/>
    </row>
    <row r="839" customFormat="false" ht="15.75" hidden="false" customHeight="false" outlineLevel="0" collapsed="false">
      <c r="E839" s="150"/>
    </row>
    <row r="840" customFormat="false" ht="15.75" hidden="false" customHeight="false" outlineLevel="0" collapsed="false">
      <c r="E840" s="150"/>
    </row>
    <row r="841" customFormat="false" ht="15.75" hidden="false" customHeight="false" outlineLevel="0" collapsed="false">
      <c r="E841" s="150"/>
    </row>
    <row r="842" customFormat="false" ht="15.75" hidden="false" customHeight="false" outlineLevel="0" collapsed="false">
      <c r="E842" s="150"/>
    </row>
    <row r="843" customFormat="false" ht="15.75" hidden="false" customHeight="false" outlineLevel="0" collapsed="false">
      <c r="E843" s="150"/>
    </row>
    <row r="844" customFormat="false" ht="15.75" hidden="false" customHeight="false" outlineLevel="0" collapsed="false">
      <c r="E844" s="150"/>
    </row>
    <row r="845" customFormat="false" ht="15.75" hidden="false" customHeight="false" outlineLevel="0" collapsed="false">
      <c r="E845" s="150"/>
    </row>
    <row r="846" customFormat="false" ht="15.75" hidden="false" customHeight="false" outlineLevel="0" collapsed="false">
      <c r="E846" s="150"/>
    </row>
    <row r="847" customFormat="false" ht="15.75" hidden="false" customHeight="false" outlineLevel="0" collapsed="false">
      <c r="E847" s="150"/>
    </row>
    <row r="848" customFormat="false" ht="15.75" hidden="false" customHeight="false" outlineLevel="0" collapsed="false">
      <c r="E848" s="150"/>
    </row>
    <row r="849" customFormat="false" ht="15.75" hidden="false" customHeight="false" outlineLevel="0" collapsed="false">
      <c r="E849" s="150"/>
    </row>
    <row r="850" customFormat="false" ht="15.75" hidden="false" customHeight="false" outlineLevel="0" collapsed="false">
      <c r="E850" s="150"/>
    </row>
    <row r="851" customFormat="false" ht="15.75" hidden="false" customHeight="false" outlineLevel="0" collapsed="false">
      <c r="E851" s="150"/>
    </row>
    <row r="852" customFormat="false" ht="15.75" hidden="false" customHeight="false" outlineLevel="0" collapsed="false">
      <c r="E852" s="150"/>
    </row>
    <row r="853" customFormat="false" ht="15.75" hidden="false" customHeight="false" outlineLevel="0" collapsed="false">
      <c r="E853" s="150"/>
    </row>
    <row r="854" customFormat="false" ht="15.75" hidden="false" customHeight="false" outlineLevel="0" collapsed="false">
      <c r="E854" s="150"/>
    </row>
    <row r="855" customFormat="false" ht="15.75" hidden="false" customHeight="false" outlineLevel="0" collapsed="false">
      <c r="E855" s="150"/>
    </row>
    <row r="856" customFormat="false" ht="15.75" hidden="false" customHeight="false" outlineLevel="0" collapsed="false">
      <c r="E856" s="150"/>
    </row>
    <row r="857" customFormat="false" ht="15.75" hidden="false" customHeight="false" outlineLevel="0" collapsed="false">
      <c r="E857" s="150"/>
    </row>
    <row r="858" customFormat="false" ht="15.75" hidden="false" customHeight="false" outlineLevel="0" collapsed="false">
      <c r="E858" s="150"/>
    </row>
    <row r="859" customFormat="false" ht="15.75" hidden="false" customHeight="false" outlineLevel="0" collapsed="false">
      <c r="E859" s="150"/>
    </row>
    <row r="860" customFormat="false" ht="15.75" hidden="false" customHeight="false" outlineLevel="0" collapsed="false">
      <c r="E860" s="150"/>
    </row>
    <row r="861" customFormat="false" ht="15.75" hidden="false" customHeight="false" outlineLevel="0" collapsed="false">
      <c r="E861" s="150"/>
    </row>
    <row r="862" customFormat="false" ht="15.75" hidden="false" customHeight="false" outlineLevel="0" collapsed="false">
      <c r="E862" s="150"/>
    </row>
    <row r="863" customFormat="false" ht="15.75" hidden="false" customHeight="false" outlineLevel="0" collapsed="false">
      <c r="E863" s="150"/>
    </row>
    <row r="864" customFormat="false" ht="15.75" hidden="false" customHeight="false" outlineLevel="0" collapsed="false">
      <c r="E864" s="150"/>
    </row>
    <row r="865" customFormat="false" ht="15.75" hidden="false" customHeight="false" outlineLevel="0" collapsed="false">
      <c r="E865" s="150"/>
    </row>
    <row r="866" customFormat="false" ht="15.75" hidden="false" customHeight="false" outlineLevel="0" collapsed="false">
      <c r="E866" s="150"/>
    </row>
    <row r="867" customFormat="false" ht="15.75" hidden="false" customHeight="false" outlineLevel="0" collapsed="false">
      <c r="E867" s="150"/>
    </row>
    <row r="868" customFormat="false" ht="15.75" hidden="false" customHeight="false" outlineLevel="0" collapsed="false">
      <c r="E868" s="150"/>
    </row>
    <row r="869" customFormat="false" ht="15.75" hidden="false" customHeight="false" outlineLevel="0" collapsed="false">
      <c r="E869" s="150"/>
    </row>
    <row r="870" customFormat="false" ht="15.75" hidden="false" customHeight="false" outlineLevel="0" collapsed="false">
      <c r="E870" s="150"/>
    </row>
    <row r="871" customFormat="false" ht="15.75" hidden="false" customHeight="false" outlineLevel="0" collapsed="false">
      <c r="E871" s="150"/>
    </row>
    <row r="872" customFormat="false" ht="15.75" hidden="false" customHeight="false" outlineLevel="0" collapsed="false">
      <c r="E872" s="150"/>
    </row>
    <row r="873" customFormat="false" ht="15.75" hidden="false" customHeight="false" outlineLevel="0" collapsed="false">
      <c r="E873" s="150"/>
    </row>
    <row r="874" customFormat="false" ht="15.75" hidden="false" customHeight="false" outlineLevel="0" collapsed="false">
      <c r="E874" s="150"/>
    </row>
    <row r="875" customFormat="false" ht="15.75" hidden="false" customHeight="false" outlineLevel="0" collapsed="false">
      <c r="E875" s="150"/>
    </row>
    <row r="876" customFormat="false" ht="15.75" hidden="false" customHeight="false" outlineLevel="0" collapsed="false">
      <c r="E876" s="150"/>
    </row>
    <row r="877" customFormat="false" ht="15.75" hidden="false" customHeight="false" outlineLevel="0" collapsed="false">
      <c r="E877" s="150"/>
    </row>
    <row r="878" customFormat="false" ht="15.75" hidden="false" customHeight="false" outlineLevel="0" collapsed="false">
      <c r="E878" s="150"/>
    </row>
    <row r="879" customFormat="false" ht="15.75" hidden="false" customHeight="false" outlineLevel="0" collapsed="false">
      <c r="E879" s="150"/>
    </row>
    <row r="880" customFormat="false" ht="15.75" hidden="false" customHeight="false" outlineLevel="0" collapsed="false">
      <c r="E880" s="150"/>
    </row>
    <row r="881" customFormat="false" ht="15.75" hidden="false" customHeight="false" outlineLevel="0" collapsed="false">
      <c r="E881" s="150"/>
    </row>
    <row r="882" customFormat="false" ht="15.75" hidden="false" customHeight="false" outlineLevel="0" collapsed="false">
      <c r="E882" s="150"/>
    </row>
    <row r="883" customFormat="false" ht="15.75" hidden="false" customHeight="false" outlineLevel="0" collapsed="false">
      <c r="E883" s="150"/>
    </row>
    <row r="884" customFormat="false" ht="15.75" hidden="false" customHeight="false" outlineLevel="0" collapsed="false">
      <c r="E884" s="150"/>
    </row>
    <row r="885" customFormat="false" ht="15.75" hidden="false" customHeight="false" outlineLevel="0" collapsed="false">
      <c r="E885" s="150"/>
    </row>
    <row r="886" customFormat="false" ht="15.75" hidden="false" customHeight="false" outlineLevel="0" collapsed="false">
      <c r="E886" s="150"/>
    </row>
    <row r="887" customFormat="false" ht="15.75" hidden="false" customHeight="false" outlineLevel="0" collapsed="false">
      <c r="E887" s="150"/>
    </row>
    <row r="888" customFormat="false" ht="15.75" hidden="false" customHeight="false" outlineLevel="0" collapsed="false">
      <c r="E888" s="150"/>
    </row>
    <row r="889" customFormat="false" ht="15.75" hidden="false" customHeight="false" outlineLevel="0" collapsed="false">
      <c r="E889" s="150"/>
    </row>
    <row r="890" customFormat="false" ht="15.75" hidden="false" customHeight="false" outlineLevel="0" collapsed="false">
      <c r="E890" s="150"/>
    </row>
    <row r="891" customFormat="false" ht="15.75" hidden="false" customHeight="false" outlineLevel="0" collapsed="false">
      <c r="E891" s="150"/>
    </row>
    <row r="892" customFormat="false" ht="15.75" hidden="false" customHeight="false" outlineLevel="0" collapsed="false">
      <c r="E892" s="150"/>
    </row>
    <row r="893" customFormat="false" ht="15.75" hidden="false" customHeight="false" outlineLevel="0" collapsed="false">
      <c r="E893" s="150"/>
    </row>
    <row r="894" customFormat="false" ht="15.75" hidden="false" customHeight="false" outlineLevel="0" collapsed="false">
      <c r="E894" s="150"/>
    </row>
    <row r="895" customFormat="false" ht="15.75" hidden="false" customHeight="false" outlineLevel="0" collapsed="false">
      <c r="E895" s="150"/>
    </row>
    <row r="896" customFormat="false" ht="15.75" hidden="false" customHeight="false" outlineLevel="0" collapsed="false">
      <c r="E896" s="150"/>
    </row>
    <row r="897" customFormat="false" ht="15.75" hidden="false" customHeight="false" outlineLevel="0" collapsed="false">
      <c r="E897" s="150"/>
    </row>
    <row r="898" customFormat="false" ht="15.75" hidden="false" customHeight="false" outlineLevel="0" collapsed="false">
      <c r="E898" s="150"/>
    </row>
    <row r="899" customFormat="false" ht="15.75" hidden="false" customHeight="false" outlineLevel="0" collapsed="false">
      <c r="E899" s="150"/>
    </row>
    <row r="900" customFormat="false" ht="15.75" hidden="false" customHeight="false" outlineLevel="0" collapsed="false">
      <c r="E900" s="150"/>
    </row>
    <row r="901" customFormat="false" ht="15.75" hidden="false" customHeight="false" outlineLevel="0" collapsed="false">
      <c r="E901" s="150"/>
    </row>
    <row r="902" customFormat="false" ht="15.75" hidden="false" customHeight="false" outlineLevel="0" collapsed="false">
      <c r="E902" s="150"/>
    </row>
    <row r="903" customFormat="false" ht="15.75" hidden="false" customHeight="false" outlineLevel="0" collapsed="false">
      <c r="E903" s="150"/>
    </row>
    <row r="904" customFormat="false" ht="15.75" hidden="false" customHeight="false" outlineLevel="0" collapsed="false">
      <c r="E904" s="150"/>
    </row>
    <row r="905" customFormat="false" ht="15.75" hidden="false" customHeight="false" outlineLevel="0" collapsed="false">
      <c r="E905" s="150"/>
    </row>
    <row r="906" customFormat="false" ht="15.75" hidden="false" customHeight="false" outlineLevel="0" collapsed="false">
      <c r="E906" s="150"/>
    </row>
    <row r="907" customFormat="false" ht="15.75" hidden="false" customHeight="false" outlineLevel="0" collapsed="false">
      <c r="E907" s="150"/>
    </row>
    <row r="908" customFormat="false" ht="15.75" hidden="false" customHeight="false" outlineLevel="0" collapsed="false">
      <c r="E908" s="150"/>
    </row>
    <row r="909" customFormat="false" ht="15.75" hidden="false" customHeight="false" outlineLevel="0" collapsed="false">
      <c r="E909" s="150"/>
    </row>
    <row r="910" customFormat="false" ht="15.75" hidden="false" customHeight="false" outlineLevel="0" collapsed="false">
      <c r="E910" s="150"/>
    </row>
    <row r="911" customFormat="false" ht="15.75" hidden="false" customHeight="false" outlineLevel="0" collapsed="false">
      <c r="E911" s="150"/>
    </row>
    <row r="912" customFormat="false" ht="15.75" hidden="false" customHeight="false" outlineLevel="0" collapsed="false">
      <c r="E912" s="150"/>
    </row>
    <row r="913" customFormat="false" ht="15.75" hidden="false" customHeight="false" outlineLevel="0" collapsed="false">
      <c r="E913" s="150"/>
    </row>
    <row r="914" customFormat="false" ht="15.75" hidden="false" customHeight="false" outlineLevel="0" collapsed="false">
      <c r="E914" s="150"/>
    </row>
    <row r="915" customFormat="false" ht="15.75" hidden="false" customHeight="false" outlineLevel="0" collapsed="false">
      <c r="E915" s="150"/>
    </row>
    <row r="916" customFormat="false" ht="15.75" hidden="false" customHeight="false" outlineLevel="0" collapsed="false">
      <c r="E916" s="150"/>
    </row>
    <row r="917" customFormat="false" ht="15.75" hidden="false" customHeight="false" outlineLevel="0" collapsed="false">
      <c r="E917" s="150"/>
    </row>
    <row r="918" customFormat="false" ht="15.75" hidden="false" customHeight="false" outlineLevel="0" collapsed="false">
      <c r="E918" s="150"/>
    </row>
    <row r="919" customFormat="false" ht="15.75" hidden="false" customHeight="false" outlineLevel="0" collapsed="false">
      <c r="E919" s="150"/>
    </row>
    <row r="920" customFormat="false" ht="15.75" hidden="false" customHeight="false" outlineLevel="0" collapsed="false">
      <c r="E920" s="150"/>
    </row>
    <row r="921" customFormat="false" ht="15.75" hidden="false" customHeight="false" outlineLevel="0" collapsed="false">
      <c r="E921" s="150"/>
    </row>
    <row r="922" customFormat="false" ht="15.75" hidden="false" customHeight="false" outlineLevel="0" collapsed="false">
      <c r="E922" s="150"/>
    </row>
    <row r="923" customFormat="false" ht="15.75" hidden="false" customHeight="false" outlineLevel="0" collapsed="false">
      <c r="E923" s="150"/>
    </row>
    <row r="924" customFormat="false" ht="15.75" hidden="false" customHeight="false" outlineLevel="0" collapsed="false">
      <c r="E924" s="150"/>
    </row>
    <row r="925" customFormat="false" ht="15.75" hidden="false" customHeight="false" outlineLevel="0" collapsed="false">
      <c r="E925" s="150"/>
    </row>
    <row r="926" customFormat="false" ht="15.75" hidden="false" customHeight="false" outlineLevel="0" collapsed="false">
      <c r="E926" s="150"/>
    </row>
    <row r="927" customFormat="false" ht="15.75" hidden="false" customHeight="false" outlineLevel="0" collapsed="false">
      <c r="E927" s="150"/>
    </row>
    <row r="928" customFormat="false" ht="15.75" hidden="false" customHeight="false" outlineLevel="0" collapsed="false">
      <c r="E928" s="150"/>
    </row>
    <row r="929" customFormat="false" ht="15.75" hidden="false" customHeight="false" outlineLevel="0" collapsed="false">
      <c r="E929" s="150"/>
    </row>
    <row r="930" customFormat="false" ht="15.75" hidden="false" customHeight="false" outlineLevel="0" collapsed="false">
      <c r="E930" s="150"/>
    </row>
    <row r="931" customFormat="false" ht="15.75" hidden="false" customHeight="false" outlineLevel="0" collapsed="false">
      <c r="E931" s="150"/>
    </row>
    <row r="932" customFormat="false" ht="15.75" hidden="false" customHeight="false" outlineLevel="0" collapsed="false">
      <c r="E932" s="150"/>
    </row>
    <row r="933" customFormat="false" ht="15.75" hidden="false" customHeight="false" outlineLevel="0" collapsed="false">
      <c r="E933" s="150"/>
    </row>
    <row r="934" customFormat="false" ht="15.75" hidden="false" customHeight="false" outlineLevel="0" collapsed="false">
      <c r="E934" s="150"/>
    </row>
    <row r="935" customFormat="false" ht="15.75" hidden="false" customHeight="false" outlineLevel="0" collapsed="false">
      <c r="E935" s="150"/>
    </row>
    <row r="936" customFormat="false" ht="15.75" hidden="false" customHeight="false" outlineLevel="0" collapsed="false">
      <c r="E936" s="150"/>
    </row>
    <row r="937" customFormat="false" ht="15.75" hidden="false" customHeight="false" outlineLevel="0" collapsed="false">
      <c r="E937" s="150"/>
    </row>
    <row r="938" customFormat="false" ht="15.75" hidden="false" customHeight="false" outlineLevel="0" collapsed="false">
      <c r="E938" s="150"/>
    </row>
    <row r="939" customFormat="false" ht="15.75" hidden="false" customHeight="false" outlineLevel="0" collapsed="false">
      <c r="E939" s="150"/>
    </row>
    <row r="940" customFormat="false" ht="15.75" hidden="false" customHeight="false" outlineLevel="0" collapsed="false">
      <c r="E940" s="150"/>
    </row>
    <row r="941" customFormat="false" ht="15.75" hidden="false" customHeight="false" outlineLevel="0" collapsed="false">
      <c r="E941" s="150"/>
    </row>
    <row r="942" customFormat="false" ht="15.75" hidden="false" customHeight="false" outlineLevel="0" collapsed="false">
      <c r="E942" s="150"/>
    </row>
    <row r="943" customFormat="false" ht="15.75" hidden="false" customHeight="false" outlineLevel="0" collapsed="false">
      <c r="E943" s="150"/>
    </row>
    <row r="944" customFormat="false" ht="15.75" hidden="false" customHeight="false" outlineLevel="0" collapsed="false">
      <c r="E944" s="150"/>
    </row>
    <row r="945" customFormat="false" ht="15.75" hidden="false" customHeight="false" outlineLevel="0" collapsed="false">
      <c r="E945" s="150"/>
    </row>
    <row r="946" customFormat="false" ht="15.75" hidden="false" customHeight="false" outlineLevel="0" collapsed="false">
      <c r="E946" s="150"/>
    </row>
    <row r="947" customFormat="false" ht="15.75" hidden="false" customHeight="false" outlineLevel="0" collapsed="false">
      <c r="E947" s="150"/>
    </row>
    <row r="948" customFormat="false" ht="15.75" hidden="false" customHeight="false" outlineLevel="0" collapsed="false">
      <c r="E948" s="150"/>
    </row>
    <row r="949" customFormat="false" ht="15.75" hidden="false" customHeight="false" outlineLevel="0" collapsed="false">
      <c r="E949" s="150"/>
    </row>
    <row r="950" customFormat="false" ht="15.75" hidden="false" customHeight="false" outlineLevel="0" collapsed="false">
      <c r="E950" s="150"/>
    </row>
    <row r="951" customFormat="false" ht="15.75" hidden="false" customHeight="false" outlineLevel="0" collapsed="false">
      <c r="E951" s="150"/>
    </row>
    <row r="952" customFormat="false" ht="15.75" hidden="false" customHeight="false" outlineLevel="0" collapsed="false">
      <c r="E952" s="150"/>
    </row>
    <row r="953" customFormat="false" ht="15.75" hidden="false" customHeight="false" outlineLevel="0" collapsed="false">
      <c r="E953" s="150"/>
    </row>
    <row r="954" customFormat="false" ht="15.75" hidden="false" customHeight="false" outlineLevel="0" collapsed="false">
      <c r="E954" s="150"/>
    </row>
    <row r="955" customFormat="false" ht="15.75" hidden="false" customHeight="false" outlineLevel="0" collapsed="false">
      <c r="E955" s="150"/>
    </row>
    <row r="956" customFormat="false" ht="15.75" hidden="false" customHeight="false" outlineLevel="0" collapsed="false">
      <c r="E956" s="150"/>
    </row>
    <row r="957" customFormat="false" ht="15.75" hidden="false" customHeight="false" outlineLevel="0" collapsed="false">
      <c r="E957" s="150"/>
    </row>
    <row r="958" customFormat="false" ht="15.75" hidden="false" customHeight="false" outlineLevel="0" collapsed="false">
      <c r="E958" s="150"/>
    </row>
    <row r="959" customFormat="false" ht="15.75" hidden="false" customHeight="false" outlineLevel="0" collapsed="false">
      <c r="E959" s="150"/>
    </row>
    <row r="960" customFormat="false" ht="15.75" hidden="false" customHeight="false" outlineLevel="0" collapsed="false">
      <c r="E960" s="150"/>
    </row>
    <row r="961" customFormat="false" ht="15.75" hidden="false" customHeight="false" outlineLevel="0" collapsed="false">
      <c r="E961" s="150"/>
    </row>
    <row r="962" customFormat="false" ht="15.75" hidden="false" customHeight="false" outlineLevel="0" collapsed="false">
      <c r="E962" s="150"/>
    </row>
    <row r="963" customFormat="false" ht="15.75" hidden="false" customHeight="false" outlineLevel="0" collapsed="false">
      <c r="E963" s="150"/>
    </row>
    <row r="964" customFormat="false" ht="15.75" hidden="false" customHeight="false" outlineLevel="0" collapsed="false">
      <c r="E964" s="150"/>
    </row>
    <row r="965" customFormat="false" ht="15.75" hidden="false" customHeight="false" outlineLevel="0" collapsed="false">
      <c r="E965" s="150"/>
    </row>
    <row r="966" customFormat="false" ht="15.75" hidden="false" customHeight="false" outlineLevel="0" collapsed="false">
      <c r="E966" s="150"/>
    </row>
    <row r="967" customFormat="false" ht="15.75" hidden="false" customHeight="false" outlineLevel="0" collapsed="false">
      <c r="E967" s="150"/>
    </row>
    <row r="968" customFormat="false" ht="15.75" hidden="false" customHeight="false" outlineLevel="0" collapsed="false">
      <c r="E968" s="150"/>
    </row>
    <row r="969" customFormat="false" ht="15.75" hidden="false" customHeight="false" outlineLevel="0" collapsed="false">
      <c r="E969" s="150"/>
    </row>
    <row r="970" customFormat="false" ht="15.75" hidden="false" customHeight="false" outlineLevel="0" collapsed="false">
      <c r="E970" s="150"/>
    </row>
    <row r="971" customFormat="false" ht="15.75" hidden="false" customHeight="false" outlineLevel="0" collapsed="false">
      <c r="E971" s="150"/>
    </row>
    <row r="972" customFormat="false" ht="15.75" hidden="false" customHeight="false" outlineLevel="0" collapsed="false">
      <c r="E972" s="150"/>
    </row>
    <row r="973" customFormat="false" ht="15.75" hidden="false" customHeight="false" outlineLevel="0" collapsed="false">
      <c r="E973" s="150"/>
    </row>
    <row r="974" customFormat="false" ht="15.75" hidden="false" customHeight="false" outlineLevel="0" collapsed="false">
      <c r="E974" s="150"/>
    </row>
    <row r="975" customFormat="false" ht="15.75" hidden="false" customHeight="false" outlineLevel="0" collapsed="false">
      <c r="E975" s="150"/>
    </row>
    <row r="976" customFormat="false" ht="15.75" hidden="false" customHeight="false" outlineLevel="0" collapsed="false">
      <c r="E976" s="150"/>
    </row>
    <row r="977" customFormat="false" ht="15.75" hidden="false" customHeight="false" outlineLevel="0" collapsed="false">
      <c r="E977" s="150"/>
    </row>
    <row r="978" customFormat="false" ht="15.75" hidden="false" customHeight="false" outlineLevel="0" collapsed="false">
      <c r="E978" s="150"/>
    </row>
    <row r="979" customFormat="false" ht="15.75" hidden="false" customHeight="false" outlineLevel="0" collapsed="false">
      <c r="E979" s="150"/>
    </row>
    <row r="980" customFormat="false" ht="15.75" hidden="false" customHeight="false" outlineLevel="0" collapsed="false">
      <c r="E980" s="150"/>
    </row>
    <row r="981" customFormat="false" ht="15.75" hidden="false" customHeight="false" outlineLevel="0" collapsed="false">
      <c r="E981" s="150"/>
    </row>
    <row r="982" customFormat="false" ht="15.75" hidden="false" customHeight="false" outlineLevel="0" collapsed="false">
      <c r="E982" s="150"/>
    </row>
    <row r="983" customFormat="false" ht="15.75" hidden="false" customHeight="false" outlineLevel="0" collapsed="false">
      <c r="E983" s="150"/>
    </row>
    <row r="984" customFormat="false" ht="15.75" hidden="false" customHeight="false" outlineLevel="0" collapsed="false">
      <c r="E984" s="150"/>
    </row>
    <row r="985" customFormat="false" ht="15.75" hidden="false" customHeight="false" outlineLevel="0" collapsed="false">
      <c r="E985" s="150"/>
    </row>
    <row r="986" customFormat="false" ht="15.75" hidden="false" customHeight="false" outlineLevel="0" collapsed="false">
      <c r="E986" s="150"/>
    </row>
    <row r="987" customFormat="false" ht="15.75" hidden="false" customHeight="false" outlineLevel="0" collapsed="false">
      <c r="E987" s="150"/>
    </row>
    <row r="988" customFormat="false" ht="15.75" hidden="false" customHeight="false" outlineLevel="0" collapsed="false">
      <c r="E988" s="150"/>
    </row>
    <row r="989" customFormat="false" ht="15.75" hidden="false" customHeight="false" outlineLevel="0" collapsed="false">
      <c r="E989" s="150"/>
    </row>
    <row r="990" customFormat="false" ht="15.75" hidden="false" customHeight="false" outlineLevel="0" collapsed="false">
      <c r="E990" s="150"/>
    </row>
    <row r="991" customFormat="false" ht="15.75" hidden="false" customHeight="false" outlineLevel="0" collapsed="false">
      <c r="E991" s="150"/>
    </row>
    <row r="992" customFormat="false" ht="15.75" hidden="false" customHeight="false" outlineLevel="0" collapsed="false">
      <c r="E992" s="150"/>
    </row>
    <row r="993" customFormat="false" ht="15.75" hidden="false" customHeight="false" outlineLevel="0" collapsed="false">
      <c r="E993" s="150"/>
    </row>
    <row r="994" customFormat="false" ht="15.75" hidden="false" customHeight="false" outlineLevel="0" collapsed="false">
      <c r="E994" s="150"/>
    </row>
    <row r="995" customFormat="false" ht="15.75" hidden="false" customHeight="false" outlineLevel="0" collapsed="false">
      <c r="E995" s="150"/>
    </row>
    <row r="996" customFormat="false" ht="15.75" hidden="false" customHeight="false" outlineLevel="0" collapsed="false">
      <c r="E996" s="150"/>
    </row>
    <row r="997" customFormat="false" ht="15.75" hidden="false" customHeight="false" outlineLevel="0" collapsed="false">
      <c r="E997" s="150"/>
    </row>
    <row r="998" customFormat="false" ht="15.75" hidden="false" customHeight="false" outlineLevel="0" collapsed="false">
      <c r="E998" s="150"/>
    </row>
    <row r="999" customFormat="false" ht="15.75" hidden="false" customHeight="false" outlineLevel="0" collapsed="false">
      <c r="E999" s="150"/>
    </row>
    <row r="1000" customFormat="false" ht="15.75" hidden="false" customHeight="false" outlineLevel="0" collapsed="false">
      <c r="E1000" s="150"/>
    </row>
    <row r="1001" customFormat="false" ht="15.75" hidden="false" customHeight="false" outlineLevel="0" collapsed="false">
      <c r="E1001" s="150"/>
    </row>
    <row r="1002" customFormat="false" ht="15.75" hidden="false" customHeight="false" outlineLevel="0" collapsed="false">
      <c r="E1002" s="150"/>
    </row>
    <row r="1003" customFormat="false" ht="15.75" hidden="false" customHeight="false" outlineLevel="0" collapsed="false">
      <c r="E1003" s="150"/>
    </row>
    <row r="1004" customFormat="false" ht="15.75" hidden="false" customHeight="false" outlineLevel="0" collapsed="false">
      <c r="E1004" s="150"/>
    </row>
    <row r="1005" customFormat="false" ht="15.75" hidden="false" customHeight="false" outlineLevel="0" collapsed="false">
      <c r="E1005" s="150"/>
    </row>
    <row r="1006" customFormat="false" ht="15.75" hidden="false" customHeight="false" outlineLevel="0" collapsed="false">
      <c r="E1006" s="150"/>
    </row>
    <row r="1007" customFormat="false" ht="15.75" hidden="false" customHeight="false" outlineLevel="0" collapsed="false">
      <c r="E1007" s="150"/>
    </row>
    <row r="1008" customFormat="false" ht="15.75" hidden="false" customHeight="false" outlineLevel="0" collapsed="false">
      <c r="E1008" s="150"/>
    </row>
    <row r="1009" customFormat="false" ht="15.75" hidden="false" customHeight="false" outlineLevel="0" collapsed="false">
      <c r="E1009" s="150"/>
    </row>
    <row r="1010" customFormat="false" ht="15.75" hidden="false" customHeight="false" outlineLevel="0" collapsed="false">
      <c r="E1010" s="150"/>
    </row>
    <row r="1011" customFormat="false" ht="15.75" hidden="false" customHeight="false" outlineLevel="0" collapsed="false">
      <c r="E1011" s="150"/>
    </row>
    <row r="1012" customFormat="false" ht="15.75" hidden="false" customHeight="false" outlineLevel="0" collapsed="false">
      <c r="E1012" s="150"/>
    </row>
    <row r="1013" customFormat="false" ht="15.75" hidden="false" customHeight="false" outlineLevel="0" collapsed="false">
      <c r="E1013" s="150"/>
    </row>
    <row r="1014" customFormat="false" ht="15.75" hidden="false" customHeight="false" outlineLevel="0" collapsed="false">
      <c r="E1014" s="150"/>
    </row>
    <row r="1015" customFormat="false" ht="15.75" hidden="false" customHeight="false" outlineLevel="0" collapsed="false">
      <c r="E1015" s="150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I23">
    <cfRule type="cellIs" priority="2" operator="greaterThanOrEqual" aboveAverage="0" equalAverage="0" bottom="0" percent="0" rank="0" text="" dxfId="19">
      <formula>150</formula>
    </cfRule>
  </conditionalFormatting>
  <conditionalFormatting sqref="I18 I22">
    <cfRule type="cellIs" priority="3" operator="greaterThanOrEqual" aboveAverage="0" equalAverage="0" bottom="0" percent="0" rank="0" text="" dxfId="20">
      <formula>150</formula>
    </cfRule>
  </conditionalFormatting>
  <conditionalFormatting sqref="I32">
    <cfRule type="cellIs" priority="4" operator="greaterThanOrEqual" aboveAverage="0" equalAverage="0" bottom="0" percent="0" rank="0" text="" dxfId="21">
      <formula>150</formula>
    </cfRule>
  </conditionalFormatting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8" width="25.65"/>
    <col collapsed="false" customWidth="true" hidden="false" outlineLevel="0" max="9" min="2" style="188" width="15.82"/>
    <col collapsed="false" customWidth="false" hidden="false" outlineLevel="0" max="11" min="10" style="188" width="11.65"/>
    <col collapsed="false" customWidth="true" hidden="false" outlineLevel="0" max="12" min="12" style="188" width="14.15"/>
    <col collapsed="false" customWidth="false" hidden="false" outlineLevel="0" max="257" min="13" style="188" width="11.65"/>
  </cols>
  <sheetData>
    <row r="1" customFormat="false" ht="12" hidden="false" customHeight="true" outlineLevel="0" collapsed="false">
      <c r="A1" s="196"/>
      <c r="B1" s="196"/>
      <c r="C1" s="196"/>
      <c r="D1" s="196"/>
      <c r="E1" s="196"/>
    </row>
    <row r="2" s="210" customFormat="true" ht="42" hidden="false" customHeight="true" outlineLevel="0" collapsed="false">
      <c r="A2" s="230" t="s">
        <v>118</v>
      </c>
      <c r="B2" s="230"/>
      <c r="C2" s="230"/>
      <c r="D2" s="230"/>
      <c r="E2" s="230"/>
      <c r="F2" s="230"/>
      <c r="G2" s="230"/>
      <c r="H2" s="230"/>
      <c r="I2" s="230"/>
    </row>
    <row r="3" s="210" customFormat="true" ht="18" hidden="false" customHeight="true" outlineLevel="0" collapsed="false">
      <c r="A3" s="190" t="s">
        <v>2</v>
      </c>
      <c r="B3" s="190"/>
      <c r="C3" s="190"/>
      <c r="D3" s="190"/>
      <c r="E3" s="190"/>
      <c r="F3" s="190"/>
      <c r="G3" s="190"/>
      <c r="H3" s="190"/>
      <c r="I3" s="190"/>
    </row>
    <row r="4" s="210" customFormat="true" ht="13.5" hidden="false" customHeight="true" outlineLevel="0" collapsed="false">
      <c r="A4" s="231"/>
      <c r="B4" s="231"/>
      <c r="C4" s="231"/>
      <c r="J4" s="232"/>
    </row>
    <row r="5" s="210" customFormat="true" ht="15.75" hidden="false" customHeight="true" outlineLevel="0" collapsed="false">
      <c r="A5" s="192"/>
      <c r="B5" s="233" t="s">
        <v>45</v>
      </c>
      <c r="C5" s="233"/>
      <c r="D5" s="233" t="s">
        <v>47</v>
      </c>
      <c r="E5" s="233"/>
      <c r="F5" s="193" t="s">
        <v>48</v>
      </c>
      <c r="G5" s="193"/>
      <c r="H5" s="234" t="s">
        <v>119</v>
      </c>
      <c r="I5" s="234"/>
      <c r="J5" s="232"/>
    </row>
    <row r="6" customFormat="false" ht="16.5" hidden="false" customHeight="true" outlineLevel="0" collapsed="false">
      <c r="A6" s="192"/>
      <c r="B6" s="235" t="s">
        <v>120</v>
      </c>
      <c r="C6" s="235" t="s">
        <v>121</v>
      </c>
      <c r="D6" s="235" t="s">
        <v>120</v>
      </c>
      <c r="E6" s="235" t="s">
        <v>121</v>
      </c>
      <c r="F6" s="235" t="s">
        <v>120</v>
      </c>
      <c r="G6" s="235" t="s">
        <v>121</v>
      </c>
      <c r="H6" s="235" t="s">
        <v>120</v>
      </c>
      <c r="I6" s="236" t="s">
        <v>121</v>
      </c>
      <c r="J6" s="196"/>
    </row>
    <row r="7" customFormat="false" ht="36.75" hidden="false" customHeight="true" outlineLevel="0" collapsed="false">
      <c r="A7" s="192"/>
      <c r="B7" s="235"/>
      <c r="C7" s="235"/>
      <c r="D7" s="235"/>
      <c r="E7" s="235"/>
      <c r="F7" s="235"/>
      <c r="G7" s="235"/>
      <c r="H7" s="235"/>
      <c r="I7" s="236"/>
      <c r="J7" s="196"/>
    </row>
    <row r="8" customFormat="false" ht="15.95" hidden="false" customHeight="true" outlineLevel="0" collapsed="false">
      <c r="A8" s="197" t="s">
        <v>53</v>
      </c>
      <c r="B8" s="94" t="n">
        <v>234.9</v>
      </c>
      <c r="C8" s="237" t="n">
        <v>370</v>
      </c>
      <c r="D8" s="94" t="n">
        <v>2856.8</v>
      </c>
      <c r="E8" s="237" t="n">
        <v>106</v>
      </c>
      <c r="F8" s="94" t="n">
        <v>30.7</v>
      </c>
      <c r="G8" s="238" t="n">
        <v>34</v>
      </c>
      <c r="H8" s="94" t="n">
        <v>326296.8</v>
      </c>
      <c r="I8" s="114" t="n">
        <v>2.4</v>
      </c>
      <c r="J8" s="176"/>
      <c r="K8" s="176"/>
    </row>
    <row r="9" customFormat="false" ht="15.95" hidden="false" customHeight="true" outlineLevel="0" collapsed="false">
      <c r="A9" s="199" t="s">
        <v>54</v>
      </c>
      <c r="B9" s="115" t="n">
        <v>16.2</v>
      </c>
      <c r="C9" s="239" t="n">
        <v>403</v>
      </c>
      <c r="D9" s="115" t="n">
        <v>74.7</v>
      </c>
      <c r="E9" s="239" t="n">
        <v>103</v>
      </c>
      <c r="F9" s="115" t="n">
        <v>1</v>
      </c>
      <c r="G9" s="239" t="n">
        <v>46</v>
      </c>
      <c r="H9" s="115" t="n">
        <v>89674.5</v>
      </c>
      <c r="I9" s="115" t="n">
        <v>2.3</v>
      </c>
      <c r="J9" s="176"/>
      <c r="K9" s="176"/>
    </row>
    <row r="10" customFormat="false" ht="15.95" hidden="false" customHeight="true" outlineLevel="0" collapsed="false">
      <c r="A10" s="199" t="s">
        <v>55</v>
      </c>
      <c r="B10" s="115" t="n">
        <v>8.8</v>
      </c>
      <c r="C10" s="239" t="n">
        <v>356</v>
      </c>
      <c r="D10" s="115" t="n">
        <v>74.7</v>
      </c>
      <c r="E10" s="239" t="n">
        <v>114</v>
      </c>
      <c r="F10" s="115" t="n">
        <v>0.1</v>
      </c>
      <c r="G10" s="239" t="n">
        <v>35</v>
      </c>
      <c r="H10" s="115" t="n">
        <v>21121.1</v>
      </c>
      <c r="I10" s="115" t="n">
        <v>2.3</v>
      </c>
      <c r="J10" s="176"/>
      <c r="K10" s="176"/>
    </row>
    <row r="11" customFormat="false" ht="15.95" hidden="false" customHeight="true" outlineLevel="0" collapsed="false">
      <c r="A11" s="199" t="s">
        <v>56</v>
      </c>
      <c r="B11" s="115" t="n">
        <v>4.1</v>
      </c>
      <c r="C11" s="239" t="n">
        <v>409</v>
      </c>
      <c r="D11" s="115" t="n">
        <v>236.5</v>
      </c>
      <c r="E11" s="239" t="n">
        <v>103</v>
      </c>
      <c r="F11" s="115" t="n">
        <v>1.8</v>
      </c>
      <c r="G11" s="239" t="n">
        <v>35</v>
      </c>
      <c r="H11" s="115" t="n">
        <v>58420.3</v>
      </c>
      <c r="I11" s="115" t="n">
        <v>2.4</v>
      </c>
      <c r="J11" s="176"/>
      <c r="K11" s="176"/>
    </row>
    <row r="12" customFormat="false" ht="15.95" hidden="false" customHeight="true" outlineLevel="0" collapsed="false">
      <c r="A12" s="199" t="s">
        <v>57</v>
      </c>
      <c r="B12" s="115" t="n">
        <v>6.2</v>
      </c>
      <c r="C12" s="239" t="n">
        <v>382</v>
      </c>
      <c r="D12" s="115" t="n">
        <v>424.5</v>
      </c>
      <c r="E12" s="239" t="n">
        <v>102</v>
      </c>
      <c r="F12" s="115" t="n">
        <v>1.3</v>
      </c>
      <c r="G12" s="239" t="n">
        <v>31</v>
      </c>
      <c r="H12" s="115" t="n">
        <v>1410.5</v>
      </c>
      <c r="I12" s="115" t="n">
        <v>1.9</v>
      </c>
      <c r="J12" s="176"/>
      <c r="K12" s="176"/>
    </row>
    <row r="13" customFormat="false" ht="15.95" hidden="false" customHeight="true" outlineLevel="0" collapsed="false">
      <c r="A13" s="199" t="s">
        <v>58</v>
      </c>
      <c r="B13" s="115" t="n">
        <v>12.7</v>
      </c>
      <c r="C13" s="239" t="n">
        <v>312</v>
      </c>
      <c r="D13" s="115" t="n">
        <v>34</v>
      </c>
      <c r="E13" s="239" t="n">
        <v>99</v>
      </c>
      <c r="F13" s="115" t="n">
        <v>0.9</v>
      </c>
      <c r="G13" s="239" t="n">
        <v>25</v>
      </c>
      <c r="H13" s="115" t="n">
        <v>435.1</v>
      </c>
      <c r="I13" s="115" t="n">
        <v>2.4</v>
      </c>
      <c r="J13" s="176"/>
      <c r="K13" s="176"/>
    </row>
    <row r="14" customFormat="false" ht="15.95" hidden="false" customHeight="true" outlineLevel="0" collapsed="false">
      <c r="A14" s="199" t="s">
        <v>59</v>
      </c>
      <c r="B14" s="117" t="s">
        <v>80</v>
      </c>
      <c r="C14" s="117" t="s">
        <v>80</v>
      </c>
      <c r="D14" s="115" t="n">
        <v>21.6</v>
      </c>
      <c r="E14" s="239" t="n">
        <v>81</v>
      </c>
      <c r="F14" s="115" t="n">
        <v>0.8</v>
      </c>
      <c r="G14" s="239" t="n">
        <v>31</v>
      </c>
      <c r="H14" s="117" t="s">
        <v>80</v>
      </c>
      <c r="I14" s="117" t="s">
        <v>80</v>
      </c>
      <c r="J14" s="176"/>
      <c r="K14" s="176"/>
    </row>
    <row r="15" customFormat="false" ht="15.95" hidden="false" customHeight="true" outlineLevel="0" collapsed="false">
      <c r="A15" s="199" t="s">
        <v>60</v>
      </c>
      <c r="B15" s="115" t="n">
        <v>3.3</v>
      </c>
      <c r="C15" s="239" t="n">
        <v>405</v>
      </c>
      <c r="D15" s="115" t="n">
        <v>104.4</v>
      </c>
      <c r="E15" s="239" t="n">
        <v>98</v>
      </c>
      <c r="F15" s="115" t="n">
        <v>4.5</v>
      </c>
      <c r="G15" s="239" t="n">
        <v>43</v>
      </c>
      <c r="H15" s="115" t="n">
        <v>2431.1</v>
      </c>
      <c r="I15" s="115" t="n">
        <v>1.7</v>
      </c>
      <c r="J15" s="176"/>
      <c r="K15" s="176"/>
    </row>
    <row r="16" customFormat="false" ht="15.95" hidden="false" customHeight="true" outlineLevel="0" collapsed="false">
      <c r="A16" s="199" t="s">
        <v>61</v>
      </c>
      <c r="B16" s="115" t="n">
        <v>3.7</v>
      </c>
      <c r="C16" s="239" t="n">
        <v>411</v>
      </c>
      <c r="D16" s="115" t="n">
        <v>219.7</v>
      </c>
      <c r="E16" s="239" t="n">
        <v>116</v>
      </c>
      <c r="F16" s="115" t="n">
        <v>0.1</v>
      </c>
      <c r="G16" s="239" t="n">
        <v>75</v>
      </c>
      <c r="H16" s="115" t="n">
        <v>500</v>
      </c>
      <c r="I16" s="115" t="n">
        <v>5.6</v>
      </c>
      <c r="J16" s="176"/>
      <c r="K16" s="176"/>
    </row>
    <row r="17" customFormat="false" ht="15.95" hidden="false" customHeight="true" outlineLevel="0" collapsed="false">
      <c r="A17" s="199" t="s">
        <v>62</v>
      </c>
      <c r="B17" s="115" t="n">
        <v>17.3</v>
      </c>
      <c r="C17" s="239" t="n">
        <v>377</v>
      </c>
      <c r="D17" s="115" t="n">
        <v>261.4</v>
      </c>
      <c r="E17" s="239" t="n">
        <v>112</v>
      </c>
      <c r="F17" s="115" t="n">
        <v>0.7</v>
      </c>
      <c r="G17" s="239" t="n">
        <v>39</v>
      </c>
      <c r="H17" s="115" t="n">
        <v>35558.3</v>
      </c>
      <c r="I17" s="115" t="n">
        <v>2.5</v>
      </c>
      <c r="J17" s="176"/>
      <c r="K17" s="176"/>
    </row>
    <row r="18" customFormat="false" ht="15.95" hidden="false" customHeight="true" outlineLevel="0" collapsed="false">
      <c r="A18" s="199" t="s">
        <v>63</v>
      </c>
      <c r="B18" s="115" t="n">
        <v>4.4</v>
      </c>
      <c r="C18" s="239" t="n">
        <v>389</v>
      </c>
      <c r="D18" s="115" t="n">
        <v>102.6</v>
      </c>
      <c r="E18" s="239" t="n">
        <v>99</v>
      </c>
      <c r="F18" s="115" t="n">
        <v>1.2</v>
      </c>
      <c r="G18" s="239" t="n">
        <v>30</v>
      </c>
      <c r="H18" s="115" t="n">
        <v>12.8</v>
      </c>
      <c r="I18" s="115" t="n">
        <v>1</v>
      </c>
      <c r="J18" s="176"/>
      <c r="K18" s="176"/>
    </row>
    <row r="19" customFormat="false" ht="15.95" hidden="false" customHeight="true" outlineLevel="0" collapsed="false">
      <c r="A19" s="199" t="s">
        <v>64</v>
      </c>
      <c r="B19" s="117" t="s">
        <v>80</v>
      </c>
      <c r="C19" s="117" t="s">
        <v>80</v>
      </c>
      <c r="D19" s="115" t="n">
        <v>16.9</v>
      </c>
      <c r="E19" s="239" t="n">
        <v>102</v>
      </c>
      <c r="F19" s="115" t="n">
        <v>1</v>
      </c>
      <c r="G19" s="239" t="n">
        <v>38</v>
      </c>
      <c r="H19" s="117" t="s">
        <v>80</v>
      </c>
      <c r="I19" s="117" t="s">
        <v>80</v>
      </c>
      <c r="J19" s="176"/>
      <c r="K19" s="176"/>
    </row>
    <row r="20" customFormat="false" ht="15.95" hidden="false" customHeight="true" outlineLevel="0" collapsed="false">
      <c r="A20" s="199" t="s">
        <v>65</v>
      </c>
      <c r="B20" s="115" t="n">
        <v>5.1</v>
      </c>
      <c r="C20" s="239" t="n">
        <v>443</v>
      </c>
      <c r="D20" s="115" t="n">
        <v>213.4</v>
      </c>
      <c r="E20" s="239" t="n">
        <v>112</v>
      </c>
      <c r="F20" s="160" t="n">
        <v>0.2</v>
      </c>
      <c r="G20" s="117" t="n">
        <v>30</v>
      </c>
      <c r="H20" s="115" t="n">
        <v>11312.2</v>
      </c>
      <c r="I20" s="115" t="n">
        <v>2.2</v>
      </c>
      <c r="J20" s="176"/>
      <c r="K20" s="176"/>
    </row>
    <row r="21" customFormat="false" ht="15.95" hidden="false" customHeight="true" outlineLevel="0" collapsed="false">
      <c r="A21" s="199" t="s">
        <v>66</v>
      </c>
      <c r="B21" s="115" t="n">
        <v>2.8</v>
      </c>
      <c r="C21" s="239" t="n">
        <v>349</v>
      </c>
      <c r="D21" s="115" t="n">
        <v>13.4</v>
      </c>
      <c r="E21" s="239" t="n">
        <v>100</v>
      </c>
      <c r="F21" s="115" t="n">
        <v>0.9</v>
      </c>
      <c r="G21" s="239" t="n">
        <v>36</v>
      </c>
      <c r="H21" s="115" t="n">
        <v>429.2</v>
      </c>
      <c r="I21" s="115" t="n">
        <v>1.5</v>
      </c>
      <c r="J21" s="176"/>
      <c r="K21" s="176"/>
    </row>
    <row r="22" customFormat="false" ht="15.95" hidden="false" customHeight="true" outlineLevel="0" collapsed="false">
      <c r="A22" s="199" t="s">
        <v>67</v>
      </c>
      <c r="B22" s="115" t="n">
        <v>5</v>
      </c>
      <c r="C22" s="239" t="n">
        <v>302</v>
      </c>
      <c r="D22" s="115" t="n">
        <v>44.9</v>
      </c>
      <c r="E22" s="239" t="n">
        <v>107</v>
      </c>
      <c r="F22" s="115" t="n">
        <v>8</v>
      </c>
      <c r="G22" s="239" t="n">
        <v>28</v>
      </c>
      <c r="H22" s="115" t="n">
        <v>26.9</v>
      </c>
      <c r="I22" s="115" t="n">
        <v>1.4</v>
      </c>
      <c r="J22" s="176"/>
      <c r="K22" s="176"/>
    </row>
    <row r="23" customFormat="false" ht="15.95" hidden="false" customHeight="true" outlineLevel="0" collapsed="false">
      <c r="A23" s="199" t="s">
        <v>68</v>
      </c>
      <c r="B23" s="115" t="n">
        <v>28.7</v>
      </c>
      <c r="C23" s="239" t="n">
        <v>358</v>
      </c>
      <c r="D23" s="115" t="n">
        <v>292</v>
      </c>
      <c r="E23" s="239" t="n">
        <v>101</v>
      </c>
      <c r="F23" s="115" t="n">
        <v>2</v>
      </c>
      <c r="G23" s="239" t="n">
        <v>37</v>
      </c>
      <c r="H23" s="115" t="n">
        <v>129.6</v>
      </c>
      <c r="I23" s="115" t="n">
        <v>1.9</v>
      </c>
      <c r="J23" s="176"/>
      <c r="K23" s="176"/>
    </row>
    <row r="24" customFormat="false" ht="15.95" hidden="false" customHeight="true" outlineLevel="0" collapsed="false">
      <c r="A24" s="199" t="s">
        <v>69</v>
      </c>
      <c r="B24" s="115" t="n">
        <v>6.3</v>
      </c>
      <c r="C24" s="239" t="n">
        <v>284</v>
      </c>
      <c r="D24" s="115" t="n">
        <v>15.5</v>
      </c>
      <c r="E24" s="239" t="n">
        <v>106</v>
      </c>
      <c r="F24" s="160" t="n">
        <v>0.1</v>
      </c>
      <c r="G24" s="117" t="n">
        <v>26</v>
      </c>
      <c r="H24" s="115" t="n">
        <v>3862.1</v>
      </c>
      <c r="I24" s="115" t="n">
        <v>2.4</v>
      </c>
      <c r="J24" s="176"/>
      <c r="K24" s="176"/>
    </row>
    <row r="25" customFormat="false" ht="15.95" hidden="false" customHeight="true" outlineLevel="0" collapsed="false">
      <c r="A25" s="199" t="s">
        <v>70</v>
      </c>
      <c r="B25" s="115" t="n">
        <v>15.3</v>
      </c>
      <c r="C25" s="239" t="n">
        <v>364</v>
      </c>
      <c r="D25" s="115" t="n">
        <v>32.4</v>
      </c>
      <c r="E25" s="239" t="n">
        <v>111</v>
      </c>
      <c r="F25" s="115" t="n">
        <v>0.8</v>
      </c>
      <c r="G25" s="239" t="n">
        <v>32</v>
      </c>
      <c r="H25" s="115" t="n">
        <v>865.6</v>
      </c>
      <c r="I25" s="115" t="n">
        <v>4.1</v>
      </c>
      <c r="J25" s="176"/>
      <c r="K25" s="176"/>
    </row>
    <row r="26" customFormat="false" ht="15.95" hidden="false" customHeight="true" outlineLevel="0" collapsed="false">
      <c r="A26" s="199" t="s">
        <v>71</v>
      </c>
      <c r="B26" s="115" t="n">
        <v>5.2</v>
      </c>
      <c r="C26" s="239" t="n">
        <v>394</v>
      </c>
      <c r="D26" s="115" t="n">
        <v>128.4</v>
      </c>
      <c r="E26" s="239" t="n">
        <v>106</v>
      </c>
      <c r="F26" s="160" t="n">
        <v>0</v>
      </c>
      <c r="G26" s="117" t="n">
        <v>42</v>
      </c>
      <c r="H26" s="115" t="n">
        <v>1505.2</v>
      </c>
      <c r="I26" s="115" t="n">
        <v>2.1</v>
      </c>
      <c r="J26" s="176"/>
      <c r="K26" s="176"/>
    </row>
    <row r="27" customFormat="false" ht="15.95" hidden="false" customHeight="true" outlineLevel="0" collapsed="false">
      <c r="A27" s="199" t="s">
        <v>72</v>
      </c>
      <c r="B27" s="115" t="n">
        <v>15.2</v>
      </c>
      <c r="C27" s="239" t="n">
        <v>380</v>
      </c>
      <c r="D27" s="115" t="n">
        <v>94.3</v>
      </c>
      <c r="E27" s="239" t="n">
        <v>115</v>
      </c>
      <c r="F27" s="115" t="n">
        <v>0.7</v>
      </c>
      <c r="G27" s="239" t="n">
        <v>41</v>
      </c>
      <c r="H27" s="115" t="n">
        <v>6631.3</v>
      </c>
      <c r="I27" s="115" t="n">
        <v>2.4</v>
      </c>
      <c r="J27" s="176"/>
      <c r="K27" s="176"/>
    </row>
    <row r="28" customFormat="false" ht="15.95" hidden="false" customHeight="true" outlineLevel="0" collapsed="false">
      <c r="A28" s="199" t="s">
        <v>73</v>
      </c>
      <c r="B28" s="115" t="n">
        <v>2.8</v>
      </c>
      <c r="C28" s="239" t="n">
        <v>380</v>
      </c>
      <c r="D28" s="115" t="n">
        <v>58.8</v>
      </c>
      <c r="E28" s="239" t="n">
        <v>109</v>
      </c>
      <c r="F28" s="115" t="n">
        <v>3.6</v>
      </c>
      <c r="G28" s="239" t="n">
        <v>32</v>
      </c>
      <c r="H28" s="115" t="n">
        <v>659.1</v>
      </c>
      <c r="I28" s="115" t="n">
        <v>1.4</v>
      </c>
      <c r="J28" s="176"/>
      <c r="K28" s="176"/>
    </row>
    <row r="29" customFormat="false" ht="15.95" hidden="false" customHeight="true" outlineLevel="0" collapsed="false">
      <c r="A29" s="199" t="s">
        <v>74</v>
      </c>
      <c r="B29" s="115" t="n">
        <v>13.5</v>
      </c>
      <c r="C29" s="239" t="n">
        <v>369</v>
      </c>
      <c r="D29" s="115" t="n">
        <v>120.7</v>
      </c>
      <c r="E29" s="239" t="n">
        <v>111</v>
      </c>
      <c r="F29" s="115" t="n">
        <v>0.3</v>
      </c>
      <c r="G29" s="239" t="n">
        <v>45</v>
      </c>
      <c r="H29" s="115" t="n">
        <v>2910.5</v>
      </c>
      <c r="I29" s="115" t="n">
        <v>2.1</v>
      </c>
      <c r="J29" s="176"/>
      <c r="K29" s="176"/>
    </row>
    <row r="30" customFormat="false" ht="15.95" hidden="false" customHeight="true" outlineLevel="0" collapsed="false">
      <c r="A30" s="199" t="s">
        <v>75</v>
      </c>
      <c r="B30" s="115" t="n">
        <v>30.3</v>
      </c>
      <c r="C30" s="239" t="n">
        <v>393</v>
      </c>
      <c r="D30" s="115" t="n">
        <v>164.8</v>
      </c>
      <c r="E30" s="239" t="n">
        <v>105</v>
      </c>
      <c r="F30" s="115" t="n">
        <v>0.4</v>
      </c>
      <c r="G30" s="239" t="n">
        <v>35</v>
      </c>
      <c r="H30" s="115" t="n">
        <v>87577.4</v>
      </c>
      <c r="I30" s="115" t="n">
        <v>2.3</v>
      </c>
      <c r="J30" s="176"/>
      <c r="K30" s="176"/>
    </row>
    <row r="31" customFormat="false" ht="15.95" hidden="false" customHeight="true" outlineLevel="0" collapsed="false">
      <c r="A31" s="199" t="s">
        <v>76</v>
      </c>
      <c r="B31" s="115" t="n">
        <v>1.6</v>
      </c>
      <c r="C31" s="239" t="n">
        <v>364</v>
      </c>
      <c r="D31" s="115" t="n">
        <v>36.9</v>
      </c>
      <c r="E31" s="239" t="n">
        <v>106</v>
      </c>
      <c r="F31" s="160" t="n">
        <v>0.1</v>
      </c>
      <c r="G31" s="117" t="n">
        <v>23</v>
      </c>
      <c r="H31" s="115" t="n">
        <v>600.3</v>
      </c>
      <c r="I31" s="115" t="n">
        <v>9.6</v>
      </c>
      <c r="J31" s="176"/>
      <c r="K31" s="176"/>
    </row>
    <row r="32" customFormat="false" ht="15.95" hidden="false" customHeight="true" outlineLevel="0" collapsed="false">
      <c r="A32" s="206" t="s">
        <v>77</v>
      </c>
      <c r="B32" s="115" t="n">
        <v>23.4</v>
      </c>
      <c r="C32" s="239" t="n">
        <v>344</v>
      </c>
      <c r="D32" s="115" t="n">
        <v>70.3</v>
      </c>
      <c r="E32" s="239" t="n">
        <v>109</v>
      </c>
      <c r="F32" s="115" t="n">
        <v>0.2</v>
      </c>
      <c r="G32" s="239" t="n">
        <v>33</v>
      </c>
      <c r="H32" s="115" t="n">
        <v>24.4</v>
      </c>
      <c r="I32" s="115" t="n">
        <v>1.4</v>
      </c>
      <c r="J32" s="176"/>
      <c r="K32" s="176"/>
    </row>
    <row r="33" customFormat="false" ht="20.25" hidden="false" customHeight="true" outlineLevel="0" collapsed="false">
      <c r="A33" s="121" t="s">
        <v>81</v>
      </c>
      <c r="B33" s="121"/>
      <c r="C33" s="121"/>
      <c r="D33" s="121"/>
      <c r="E33" s="121"/>
      <c r="F33" s="121"/>
      <c r="G33" s="121"/>
      <c r="H33" s="121"/>
      <c r="I33" s="121"/>
      <c r="J33" s="161"/>
      <c r="K33" s="161"/>
      <c r="L33" s="161"/>
    </row>
    <row r="34" customFormat="false" ht="18" hidden="false" customHeight="true" outlineLevel="0" collapsed="false">
      <c r="B34" s="176"/>
      <c r="C34" s="176"/>
    </row>
    <row r="35" customFormat="false" ht="18" hidden="false" customHeight="true" outlineLevel="0" collapsed="false">
      <c r="B35" s="176"/>
      <c r="C35" s="176"/>
      <c r="G35" s="176"/>
    </row>
    <row r="36" customFormat="false" ht="35.25" hidden="false" customHeight="true" outlineLevel="0" collapsed="false">
      <c r="A36" s="240"/>
      <c r="B36" s="176"/>
      <c r="C36" s="176"/>
      <c r="E36" s="240"/>
    </row>
    <row r="37" customFormat="false" ht="30" hidden="false" customHeight="true" outlineLevel="0" collapsed="false">
      <c r="A37" s="240"/>
      <c r="B37" s="176"/>
      <c r="C37" s="176"/>
    </row>
    <row r="38" customFormat="false" ht="15.75" hidden="false" customHeight="false" outlineLevel="0" collapsed="false">
      <c r="B38" s="176"/>
      <c r="C38" s="176"/>
    </row>
    <row r="39" customFormat="false" ht="15.75" hidden="false" customHeight="false" outlineLevel="0" collapsed="false">
      <c r="B39" s="176"/>
      <c r="C39" s="176"/>
    </row>
    <row r="40" customFormat="false" ht="15.75" hidden="false" customHeight="false" outlineLevel="0" collapsed="false">
      <c r="B40" s="176"/>
      <c r="C40" s="176"/>
    </row>
    <row r="41" customFormat="false" ht="15.75" hidden="false" customHeight="false" outlineLevel="0" collapsed="false">
      <c r="B41" s="176"/>
      <c r="C41" s="176"/>
    </row>
    <row r="42" customFormat="false" ht="15.75" hidden="false" customHeight="false" outlineLevel="0" collapsed="false">
      <c r="B42" s="176"/>
      <c r="C42" s="176"/>
    </row>
    <row r="43" customFormat="false" ht="15.75" hidden="false" customHeight="false" outlineLevel="0" collapsed="false">
      <c r="B43" s="176"/>
      <c r="C43" s="176"/>
    </row>
    <row r="44" customFormat="false" ht="15.75" hidden="false" customHeight="false" outlineLevel="0" collapsed="false">
      <c r="B44" s="176"/>
      <c r="C44" s="176"/>
    </row>
    <row r="45" customFormat="false" ht="15.75" hidden="false" customHeight="false" outlineLevel="0" collapsed="false">
      <c r="B45" s="176"/>
      <c r="C45" s="176"/>
    </row>
    <row r="46" customFormat="false" ht="15.75" hidden="false" customHeight="false" outlineLevel="0" collapsed="false">
      <c r="B46" s="176"/>
      <c r="C46" s="176"/>
    </row>
    <row r="47" customFormat="false" ht="15.75" hidden="false" customHeight="false" outlineLevel="0" collapsed="false">
      <c r="B47" s="176"/>
      <c r="C47" s="176"/>
    </row>
    <row r="48" customFormat="false" ht="15.75" hidden="false" customHeight="false" outlineLevel="0" collapsed="false">
      <c r="B48" s="176"/>
      <c r="C48" s="176"/>
    </row>
    <row r="49" customFormat="false" ht="15.75" hidden="false" customHeight="false" outlineLevel="0" collapsed="false">
      <c r="B49" s="176"/>
      <c r="C49" s="176"/>
    </row>
    <row r="50" customFormat="false" ht="15.75" hidden="false" customHeight="false" outlineLevel="0" collapsed="false">
      <c r="B50" s="176"/>
      <c r="C50" s="176"/>
    </row>
    <row r="51" customFormat="false" ht="15.75" hidden="false" customHeight="false" outlineLevel="0" collapsed="false">
      <c r="B51" s="176"/>
      <c r="C51" s="176"/>
    </row>
    <row r="52" customFormat="false" ht="15.75" hidden="false" customHeight="false" outlineLevel="0" collapsed="false">
      <c r="B52" s="176"/>
      <c r="C52" s="176"/>
    </row>
    <row r="53" customFormat="false" ht="15.75" hidden="false" customHeight="false" outlineLevel="0" collapsed="false">
      <c r="B53" s="176"/>
      <c r="C53" s="176"/>
    </row>
  </sheetData>
  <mergeCells count="18">
    <mergeCell ref="A1:E1"/>
    <mergeCell ref="A2:I2"/>
    <mergeCell ref="A3:I3"/>
    <mergeCell ref="A4:C4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33:I33"/>
  </mergeCells>
  <printOptions headings="false" gridLines="false" gridLinesSet="true" horizontalCentered="true" verticalCentered="false"/>
  <pageMargins left="0.39375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88" width="27.65"/>
    <col collapsed="false" customWidth="true" hidden="false" outlineLevel="0" max="2" min="2" style="188" width="17.15"/>
    <col collapsed="false" customWidth="true" hidden="false" outlineLevel="0" max="3" min="3" style="188" width="19.15"/>
    <col collapsed="false" customWidth="true" hidden="false" outlineLevel="0" max="4" min="4" style="188" width="17.82"/>
    <col collapsed="false" customWidth="true" hidden="false" outlineLevel="0" max="5" min="5" style="188" width="19.15"/>
    <col collapsed="false" customWidth="true" hidden="false" outlineLevel="0" max="6" min="6" style="188" width="21.65"/>
    <col collapsed="false" customWidth="true" hidden="false" outlineLevel="0" max="7" min="7" style="188" width="20.49"/>
    <col collapsed="false" customWidth="false" hidden="false" outlineLevel="0" max="8" min="8" style="188" width="11.99"/>
    <col collapsed="false" customWidth="true" hidden="false" outlineLevel="0" max="9" min="9" style="188" width="15.65"/>
    <col collapsed="false" customWidth="false" hidden="false" outlineLevel="0" max="10" min="10" style="188" width="11.99"/>
    <col collapsed="false" customWidth="true" hidden="false" outlineLevel="0" max="12" min="11" style="188" width="15.65"/>
    <col collapsed="false" customWidth="false" hidden="false" outlineLevel="0" max="257" min="13" style="188" width="11.99"/>
  </cols>
  <sheetData>
    <row r="2" customFormat="false" ht="18.75" hidden="false" customHeight="true" outlineLevel="0" collapsed="false">
      <c r="A2" s="241" t="s">
        <v>122</v>
      </c>
      <c r="B2" s="241"/>
      <c r="C2" s="241"/>
      <c r="D2" s="241"/>
      <c r="E2" s="241"/>
      <c r="F2" s="241"/>
      <c r="G2" s="241"/>
    </row>
    <row r="3" customFormat="false" ht="17.25" hidden="false" customHeight="true" outlineLevel="0" collapsed="false">
      <c r="A3" s="242" t="s">
        <v>32</v>
      </c>
      <c r="B3" s="242"/>
      <c r="C3" s="242"/>
      <c r="D3" s="242"/>
      <c r="E3" s="242"/>
      <c r="F3" s="242"/>
      <c r="G3" s="242"/>
    </row>
    <row r="4" customFormat="false" ht="9.75" hidden="false" customHeight="true" outlineLevel="0" collapsed="false">
      <c r="G4" s="243"/>
    </row>
    <row r="5" customFormat="false" ht="17.25" hidden="false" customHeight="true" outlineLevel="0" collapsed="false">
      <c r="A5" s="192"/>
      <c r="B5" s="211" t="s">
        <v>123</v>
      </c>
      <c r="C5" s="211"/>
      <c r="D5" s="211"/>
      <c r="E5" s="211"/>
      <c r="F5" s="244" t="s">
        <v>124</v>
      </c>
      <c r="G5" s="244"/>
      <c r="H5" s="196"/>
    </row>
    <row r="6" customFormat="false" ht="32.25" hidden="false" customHeight="true" outlineLevel="0" collapsed="false">
      <c r="A6" s="192"/>
      <c r="B6" s="211" t="s">
        <v>125</v>
      </c>
      <c r="C6" s="211"/>
      <c r="D6" s="211" t="s">
        <v>126</v>
      </c>
      <c r="E6" s="211"/>
      <c r="F6" s="244"/>
      <c r="G6" s="244"/>
      <c r="H6" s="196"/>
    </row>
    <row r="7" customFormat="false" ht="48.75" hidden="false" customHeight="true" outlineLevel="0" collapsed="false">
      <c r="A7" s="192"/>
      <c r="B7" s="226" t="n">
        <v>2017</v>
      </c>
      <c r="C7" s="66" t="s">
        <v>36</v>
      </c>
      <c r="D7" s="226" t="n">
        <v>2017</v>
      </c>
      <c r="E7" s="66" t="s">
        <v>36</v>
      </c>
      <c r="F7" s="226" t="n">
        <v>2017</v>
      </c>
      <c r="G7" s="67" t="s">
        <v>36</v>
      </c>
      <c r="H7" s="196"/>
    </row>
    <row r="8" customFormat="false" ht="15.95" hidden="false" customHeight="true" outlineLevel="0" collapsed="false">
      <c r="A8" s="197" t="s">
        <v>53</v>
      </c>
      <c r="B8" s="94" t="n">
        <f aca="false">SUM(B9:B32)</f>
        <v>1646.4</v>
      </c>
      <c r="C8" s="228" t="n">
        <v>101</v>
      </c>
      <c r="D8" s="94" t="n">
        <f aca="false">SUM(D9:D32)</f>
        <v>1645.1</v>
      </c>
      <c r="E8" s="228" t="n">
        <v>101.1</v>
      </c>
      <c r="F8" s="245" t="n">
        <v>3605</v>
      </c>
      <c r="G8" s="228" t="n">
        <v>105.4</v>
      </c>
      <c r="H8" s="176"/>
      <c r="I8" s="246"/>
      <c r="J8" s="176"/>
      <c r="L8" s="176"/>
    </row>
    <row r="9" customFormat="false" ht="15.95" hidden="false" customHeight="true" outlineLevel="0" collapsed="false">
      <c r="A9" s="199" t="s">
        <v>54</v>
      </c>
      <c r="B9" s="99" t="n">
        <v>118</v>
      </c>
      <c r="C9" s="200" t="n">
        <v>101</v>
      </c>
      <c r="D9" s="102" t="n">
        <v>117.9</v>
      </c>
      <c r="E9" s="247" t="n">
        <v>101.1</v>
      </c>
      <c r="F9" s="248" t="n">
        <v>3633</v>
      </c>
      <c r="G9" s="249" t="n">
        <v>104.3</v>
      </c>
      <c r="H9" s="176"/>
      <c r="I9" s="176"/>
      <c r="J9" s="176"/>
      <c r="K9" s="176"/>
    </row>
    <row r="10" customFormat="false" ht="15.95" hidden="false" customHeight="true" outlineLevel="0" collapsed="false">
      <c r="A10" s="199" t="s">
        <v>55</v>
      </c>
      <c r="B10" s="99" t="n">
        <v>49.9</v>
      </c>
      <c r="C10" s="200" t="n">
        <v>105.7</v>
      </c>
      <c r="D10" s="99" t="n">
        <v>49.9</v>
      </c>
      <c r="E10" s="249" t="n">
        <v>105.7</v>
      </c>
      <c r="F10" s="248" t="n">
        <v>3607</v>
      </c>
      <c r="G10" s="249" t="n">
        <v>109.6</v>
      </c>
      <c r="H10" s="176"/>
      <c r="J10" s="176"/>
    </row>
    <row r="11" customFormat="false" ht="15.95" hidden="false" customHeight="true" outlineLevel="0" collapsed="false">
      <c r="A11" s="199" t="s">
        <v>56</v>
      </c>
      <c r="B11" s="99" t="n">
        <v>41.6</v>
      </c>
      <c r="C11" s="200" t="n">
        <v>88.3</v>
      </c>
      <c r="D11" s="99" t="n">
        <v>41.6</v>
      </c>
      <c r="E11" s="249" t="n">
        <v>88.3</v>
      </c>
      <c r="F11" s="248" t="n">
        <v>3136</v>
      </c>
      <c r="G11" s="249" t="n">
        <v>95.8</v>
      </c>
      <c r="H11" s="185"/>
      <c r="J11" s="176"/>
    </row>
    <row r="12" customFormat="false" ht="15.95" hidden="false" customHeight="true" outlineLevel="0" collapsed="false">
      <c r="A12" s="199" t="s">
        <v>57</v>
      </c>
      <c r="B12" s="99" t="n">
        <v>47.2</v>
      </c>
      <c r="C12" s="200" t="n">
        <v>95.9</v>
      </c>
      <c r="D12" s="99" t="n">
        <v>47.2</v>
      </c>
      <c r="E12" s="249" t="n">
        <v>95.9</v>
      </c>
      <c r="F12" s="248" t="n">
        <v>3474</v>
      </c>
      <c r="G12" s="249" t="n">
        <v>105.2</v>
      </c>
      <c r="H12" s="176"/>
      <c r="J12" s="176"/>
    </row>
    <row r="13" customFormat="false" ht="15.95" hidden="false" customHeight="true" outlineLevel="0" collapsed="false">
      <c r="A13" s="199" t="s">
        <v>58</v>
      </c>
      <c r="B13" s="99" t="n">
        <v>66.9</v>
      </c>
      <c r="C13" s="200" t="n">
        <v>105.9</v>
      </c>
      <c r="D13" s="99" t="n">
        <v>66.7</v>
      </c>
      <c r="E13" s="249" t="n">
        <v>105.7</v>
      </c>
      <c r="F13" s="248" t="n">
        <v>2949</v>
      </c>
      <c r="G13" s="249" t="n">
        <v>106.3</v>
      </c>
      <c r="H13" s="176"/>
      <c r="J13" s="176"/>
    </row>
    <row r="14" customFormat="false" ht="15.95" hidden="false" customHeight="true" outlineLevel="0" collapsed="false">
      <c r="A14" s="199" t="s">
        <v>59</v>
      </c>
      <c r="B14" s="99" t="n">
        <v>1.2</v>
      </c>
      <c r="C14" s="200" t="n">
        <v>63.2</v>
      </c>
      <c r="D14" s="99" t="n">
        <v>1.2</v>
      </c>
      <c r="E14" s="249" t="n">
        <v>66.7</v>
      </c>
      <c r="F14" s="248" t="n">
        <v>3027</v>
      </c>
      <c r="G14" s="249" t="n">
        <v>173.2</v>
      </c>
      <c r="H14" s="176"/>
      <c r="J14" s="176"/>
    </row>
    <row r="15" customFormat="false" ht="15.95" hidden="false" customHeight="true" outlineLevel="0" collapsed="false">
      <c r="A15" s="199" t="s">
        <v>60</v>
      </c>
      <c r="B15" s="99" t="n">
        <v>22</v>
      </c>
      <c r="C15" s="200" t="n">
        <v>107.3</v>
      </c>
      <c r="D15" s="99" t="n">
        <v>22</v>
      </c>
      <c r="E15" s="249" t="n">
        <v>107.3</v>
      </c>
      <c r="F15" s="248" t="n">
        <v>3104</v>
      </c>
      <c r="G15" s="249" t="n">
        <v>107.9</v>
      </c>
      <c r="H15" s="176"/>
      <c r="J15" s="176"/>
    </row>
    <row r="16" customFormat="false" ht="15.95" hidden="false" customHeight="true" outlineLevel="0" collapsed="false">
      <c r="A16" s="199" t="s">
        <v>61</v>
      </c>
      <c r="B16" s="99" t="n">
        <v>10.6</v>
      </c>
      <c r="C16" s="200" t="n">
        <v>108.2</v>
      </c>
      <c r="D16" s="99" t="n">
        <v>10.6</v>
      </c>
      <c r="E16" s="249" t="n">
        <v>109.3</v>
      </c>
      <c r="F16" s="248" t="n">
        <v>3293</v>
      </c>
      <c r="G16" s="249" t="n">
        <v>110.6</v>
      </c>
      <c r="H16" s="176"/>
      <c r="J16" s="176"/>
    </row>
    <row r="17" customFormat="false" ht="15.95" hidden="false" customHeight="true" outlineLevel="0" collapsed="false">
      <c r="A17" s="199" t="s">
        <v>62</v>
      </c>
      <c r="B17" s="99" t="n">
        <v>130.4</v>
      </c>
      <c r="C17" s="200" t="n">
        <v>104.5</v>
      </c>
      <c r="D17" s="99" t="n">
        <v>130.2</v>
      </c>
      <c r="E17" s="249" t="n">
        <v>104.9</v>
      </c>
      <c r="F17" s="248" t="n">
        <v>4083</v>
      </c>
      <c r="G17" s="249" t="n">
        <v>110.6</v>
      </c>
      <c r="H17" s="176"/>
      <c r="J17" s="176"/>
    </row>
    <row r="18" customFormat="false" ht="15.95" hidden="false" customHeight="true" outlineLevel="0" collapsed="false">
      <c r="A18" s="199" t="s">
        <v>63</v>
      </c>
      <c r="B18" s="99" t="n">
        <v>34</v>
      </c>
      <c r="C18" s="200" t="n">
        <v>99.7</v>
      </c>
      <c r="D18" s="99" t="n">
        <v>34</v>
      </c>
      <c r="E18" s="249" t="n">
        <v>99.7</v>
      </c>
      <c r="F18" s="248" t="n">
        <v>3463</v>
      </c>
      <c r="G18" s="249" t="n">
        <v>99.1</v>
      </c>
      <c r="H18" s="176"/>
      <c r="J18" s="176"/>
    </row>
    <row r="19" customFormat="false" ht="15.95" hidden="false" customHeight="true" outlineLevel="0" collapsed="false">
      <c r="A19" s="199" t="s">
        <v>64</v>
      </c>
      <c r="B19" s="99" t="n">
        <v>21.4</v>
      </c>
      <c r="C19" s="200" t="n">
        <v>89.5</v>
      </c>
      <c r="D19" s="99" t="n">
        <v>21.4</v>
      </c>
      <c r="E19" s="249" t="n">
        <v>89.5</v>
      </c>
      <c r="F19" s="248" t="n">
        <v>2819</v>
      </c>
      <c r="G19" s="249" t="n">
        <v>105.5</v>
      </c>
      <c r="H19" s="176"/>
      <c r="J19" s="176"/>
    </row>
    <row r="20" customFormat="false" ht="15.95" hidden="false" customHeight="true" outlineLevel="0" collapsed="false">
      <c r="A20" s="199" t="s">
        <v>65</v>
      </c>
      <c r="B20" s="99" t="n">
        <v>17</v>
      </c>
      <c r="C20" s="200" t="n">
        <v>105.6</v>
      </c>
      <c r="D20" s="99" t="n">
        <v>17</v>
      </c>
      <c r="E20" s="249" t="n">
        <v>105.6</v>
      </c>
      <c r="F20" s="248" t="n">
        <v>2908</v>
      </c>
      <c r="G20" s="249" t="n">
        <v>111.8</v>
      </c>
      <c r="H20" s="176"/>
      <c r="J20" s="176"/>
    </row>
    <row r="21" customFormat="false" ht="15.95" hidden="false" customHeight="true" outlineLevel="0" collapsed="false">
      <c r="A21" s="199" t="s">
        <v>66</v>
      </c>
      <c r="B21" s="99" t="n">
        <v>24.7</v>
      </c>
      <c r="C21" s="200" t="n">
        <v>100.8</v>
      </c>
      <c r="D21" s="99" t="n">
        <v>24.7</v>
      </c>
      <c r="E21" s="249" t="n">
        <v>100.8</v>
      </c>
      <c r="F21" s="248" t="n">
        <v>3690</v>
      </c>
      <c r="G21" s="249" t="n">
        <v>111.1</v>
      </c>
      <c r="H21" s="176"/>
      <c r="J21" s="176"/>
    </row>
    <row r="22" customFormat="false" ht="15.95" hidden="false" customHeight="true" outlineLevel="0" collapsed="false">
      <c r="A22" s="199" t="s">
        <v>67</v>
      </c>
      <c r="B22" s="99" t="n">
        <v>20</v>
      </c>
      <c r="C22" s="200" t="n">
        <v>93</v>
      </c>
      <c r="D22" s="99" t="n">
        <v>20</v>
      </c>
      <c r="E22" s="249" t="n">
        <v>93.5</v>
      </c>
      <c r="F22" s="248" t="n">
        <v>2352</v>
      </c>
      <c r="G22" s="249" t="n">
        <v>102.8</v>
      </c>
      <c r="H22" s="176"/>
      <c r="J22" s="176"/>
    </row>
    <row r="23" customFormat="false" ht="15.95" hidden="false" customHeight="true" outlineLevel="0" collapsed="false">
      <c r="A23" s="199" t="s">
        <v>68</v>
      </c>
      <c r="B23" s="99" t="n">
        <v>252.9</v>
      </c>
      <c r="C23" s="200" t="n">
        <v>97.9</v>
      </c>
      <c r="D23" s="99" t="n">
        <v>252.9</v>
      </c>
      <c r="E23" s="249" t="n">
        <v>97.9</v>
      </c>
      <c r="F23" s="248" t="n">
        <v>3954</v>
      </c>
      <c r="G23" s="249" t="n">
        <v>104.7</v>
      </c>
      <c r="H23" s="176"/>
      <c r="J23" s="176"/>
    </row>
    <row r="24" customFormat="false" ht="15.95" hidden="false" customHeight="true" outlineLevel="0" collapsed="false">
      <c r="A24" s="199" t="s">
        <v>69</v>
      </c>
      <c r="B24" s="99" t="n">
        <v>48</v>
      </c>
      <c r="C24" s="200" t="n">
        <v>110.3</v>
      </c>
      <c r="D24" s="99" t="n">
        <v>48</v>
      </c>
      <c r="E24" s="249" t="n">
        <v>110.6</v>
      </c>
      <c r="F24" s="248" t="n">
        <v>3643</v>
      </c>
      <c r="G24" s="249" t="n">
        <v>107.1</v>
      </c>
      <c r="H24" s="176"/>
      <c r="J24" s="176"/>
    </row>
    <row r="25" customFormat="false" ht="15.95" hidden="false" customHeight="true" outlineLevel="0" collapsed="false">
      <c r="A25" s="199" t="s">
        <v>70</v>
      </c>
      <c r="B25" s="99" t="n">
        <v>105.2</v>
      </c>
      <c r="C25" s="200" t="n">
        <v>99.2</v>
      </c>
      <c r="D25" s="99" t="n">
        <v>105.2</v>
      </c>
      <c r="E25" s="249" t="n">
        <v>99.2</v>
      </c>
      <c r="F25" s="248" t="n">
        <v>3192</v>
      </c>
      <c r="G25" s="249" t="n">
        <v>104</v>
      </c>
      <c r="H25" s="176"/>
      <c r="J25" s="176"/>
    </row>
    <row r="26" customFormat="false" ht="15.95" hidden="false" customHeight="true" outlineLevel="0" collapsed="false">
      <c r="A26" s="199" t="s">
        <v>71</v>
      </c>
      <c r="B26" s="99" t="n">
        <v>42.3</v>
      </c>
      <c r="C26" s="200" t="n">
        <v>111.6</v>
      </c>
      <c r="D26" s="99" t="n">
        <v>42.3</v>
      </c>
      <c r="E26" s="249" t="n">
        <v>111.9</v>
      </c>
      <c r="F26" s="248" t="n">
        <v>3884</v>
      </c>
      <c r="G26" s="249" t="n">
        <v>106.2</v>
      </c>
      <c r="H26" s="176"/>
      <c r="J26" s="176"/>
    </row>
    <row r="27" customFormat="false" ht="15.95" hidden="false" customHeight="true" outlineLevel="0" collapsed="false">
      <c r="A27" s="199" t="s">
        <v>72</v>
      </c>
      <c r="B27" s="99" t="n">
        <v>143.9</v>
      </c>
      <c r="C27" s="200" t="n">
        <v>101.1</v>
      </c>
      <c r="D27" s="99" t="n">
        <v>143.8</v>
      </c>
      <c r="E27" s="249" t="n">
        <v>101</v>
      </c>
      <c r="F27" s="248" t="n">
        <v>4088</v>
      </c>
      <c r="G27" s="249" t="n">
        <v>102.9</v>
      </c>
      <c r="H27" s="176"/>
      <c r="J27" s="176"/>
    </row>
    <row r="28" customFormat="false" ht="15.95" hidden="false" customHeight="true" outlineLevel="0" collapsed="false">
      <c r="A28" s="199" t="s">
        <v>73</v>
      </c>
      <c r="B28" s="99" t="n">
        <v>25.3</v>
      </c>
      <c r="C28" s="200" t="n">
        <v>102.4</v>
      </c>
      <c r="D28" s="99" t="n">
        <v>25.3</v>
      </c>
      <c r="E28" s="249" t="n">
        <v>102.4</v>
      </c>
      <c r="F28" s="248" t="n">
        <v>4180</v>
      </c>
      <c r="G28" s="249" t="n">
        <v>103.9</v>
      </c>
      <c r="H28" s="176"/>
      <c r="J28" s="176"/>
    </row>
    <row r="29" customFormat="false" ht="15.95" hidden="false" customHeight="true" outlineLevel="0" collapsed="false">
      <c r="A29" s="199" t="s">
        <v>74</v>
      </c>
      <c r="B29" s="99" t="n">
        <v>95.3</v>
      </c>
      <c r="C29" s="200" t="n">
        <v>105</v>
      </c>
      <c r="D29" s="99" t="n">
        <v>95.2</v>
      </c>
      <c r="E29" s="249" t="n">
        <v>105</v>
      </c>
      <c r="F29" s="248" t="n">
        <v>3559</v>
      </c>
      <c r="G29" s="249" t="n">
        <v>104.1</v>
      </c>
      <c r="H29" s="176"/>
      <c r="J29" s="176"/>
    </row>
    <row r="30" customFormat="false" ht="15.95" hidden="false" customHeight="true" outlineLevel="0" collapsed="false">
      <c r="A30" s="199" t="s">
        <v>75</v>
      </c>
      <c r="B30" s="99" t="n">
        <v>179.4</v>
      </c>
      <c r="C30" s="200" t="n">
        <v>101.2</v>
      </c>
      <c r="D30" s="99" t="n">
        <v>179.2</v>
      </c>
      <c r="E30" s="249" t="n">
        <v>101.2</v>
      </c>
      <c r="F30" s="248" t="n">
        <v>3897</v>
      </c>
      <c r="G30" s="249" t="n">
        <v>104.3</v>
      </c>
      <c r="H30" s="176"/>
      <c r="J30" s="176"/>
    </row>
    <row r="31" customFormat="false" ht="15.95" hidden="false" customHeight="true" outlineLevel="0" collapsed="false">
      <c r="A31" s="199" t="s">
        <v>76</v>
      </c>
      <c r="B31" s="99" t="n">
        <v>8</v>
      </c>
      <c r="C31" s="200" t="n">
        <v>88.9</v>
      </c>
      <c r="D31" s="99" t="n">
        <v>8</v>
      </c>
      <c r="E31" s="249" t="n">
        <v>88.9</v>
      </c>
      <c r="F31" s="248" t="n">
        <v>2576</v>
      </c>
      <c r="G31" s="249" t="n">
        <v>100.9</v>
      </c>
      <c r="H31" s="176"/>
      <c r="J31" s="176"/>
    </row>
    <row r="32" customFormat="false" ht="15.95" hidden="false" customHeight="true" outlineLevel="0" collapsed="false">
      <c r="A32" s="199" t="s">
        <v>77</v>
      </c>
      <c r="B32" s="99" t="n">
        <v>141.2</v>
      </c>
      <c r="C32" s="200" t="n">
        <v>101.7</v>
      </c>
      <c r="D32" s="99" t="n">
        <v>140.8</v>
      </c>
      <c r="E32" s="249" t="n">
        <v>101.4</v>
      </c>
      <c r="F32" s="248" t="n">
        <v>3392</v>
      </c>
      <c r="G32" s="249" t="n">
        <v>109</v>
      </c>
      <c r="H32" s="176"/>
      <c r="J32" s="176"/>
    </row>
    <row r="33" customFormat="false" ht="15.75" hidden="false" customHeight="false" outlineLevel="0" collapsed="false">
      <c r="B33" s="249"/>
      <c r="C33" s="249"/>
      <c r="D33" s="249"/>
      <c r="E33" s="249"/>
      <c r="F33" s="249"/>
      <c r="G33" s="249"/>
    </row>
    <row r="34" customFormat="false" ht="15.75" hidden="false" customHeight="false" outlineLevel="0" collapsed="false">
      <c r="B34" s="176"/>
      <c r="C34" s="176"/>
      <c r="D34" s="176"/>
      <c r="E34" s="176"/>
      <c r="F34" s="176"/>
      <c r="G34" s="176"/>
    </row>
    <row r="35" customFormat="false" ht="15.75" hidden="false" customHeight="false" outlineLevel="0" collapsed="false">
      <c r="B35" s="176"/>
      <c r="C35" s="176"/>
      <c r="D35" s="176"/>
      <c r="E35" s="176"/>
      <c r="F35" s="176"/>
      <c r="G35" s="176"/>
    </row>
    <row r="36" customFormat="false" ht="15.75" hidden="false" customHeight="false" outlineLevel="0" collapsed="false">
      <c r="B36" s="176"/>
      <c r="C36" s="176"/>
      <c r="D36" s="176"/>
      <c r="E36" s="176"/>
      <c r="F36" s="250"/>
      <c r="G36" s="176"/>
    </row>
  </sheetData>
  <mergeCells count="7">
    <mergeCell ref="A2:G2"/>
    <mergeCell ref="A3:G3"/>
    <mergeCell ref="A5:A7"/>
    <mergeCell ref="B5:E5"/>
    <mergeCell ref="F5:G6"/>
    <mergeCell ref="B6:C6"/>
    <mergeCell ref="D6:E6"/>
  </mergeCells>
  <printOptions headings="false" gridLines="false" gridLinesSet="true" horizontalCentered="true" verticalCentered="false"/>
  <pageMargins left="0.7875" right="0.590277777777778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2" activeCellId="0" sqref="N3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88" width="35.15"/>
    <col collapsed="false" customWidth="true" hidden="false" outlineLevel="0" max="2" min="2" style="188" width="23.32"/>
    <col collapsed="false" customWidth="true" hidden="false" outlineLevel="0" max="3" min="3" style="188" width="22.99"/>
    <col collapsed="false" customWidth="true" hidden="false" outlineLevel="0" max="4" min="4" style="188" width="21.99"/>
    <col collapsed="false" customWidth="true" hidden="false" outlineLevel="0" max="5" min="5" style="188" width="23.32"/>
    <col collapsed="false" customWidth="false" hidden="false" outlineLevel="0" max="257" min="6" style="188" width="11.65"/>
  </cols>
  <sheetData>
    <row r="1" customFormat="false" ht="10.9" hidden="false" customHeight="true" outlineLevel="0" collapsed="false"/>
    <row r="2" customFormat="false" ht="15.75" hidden="false" customHeight="true" outlineLevel="0" collapsed="false">
      <c r="A2" s="241" t="s">
        <v>14</v>
      </c>
      <c r="B2" s="241"/>
      <c r="C2" s="241"/>
      <c r="D2" s="241"/>
      <c r="E2" s="241"/>
    </row>
    <row r="3" customFormat="false" ht="16.5" hidden="false" customHeight="true" outlineLevel="0" collapsed="false">
      <c r="A3" s="242" t="s">
        <v>32</v>
      </c>
      <c r="B3" s="242"/>
      <c r="C3" s="242"/>
      <c r="D3" s="242"/>
      <c r="E3" s="242"/>
    </row>
    <row r="4" customFormat="false" ht="11.25" hidden="false" customHeight="true" outlineLevel="0" collapsed="false">
      <c r="A4" s="251" t="s">
        <v>79</v>
      </c>
      <c r="B4" s="251"/>
      <c r="C4" s="251"/>
      <c r="D4" s="251"/>
      <c r="E4" s="251"/>
    </row>
    <row r="5" customFormat="false" ht="15.75" hidden="false" customHeight="true" outlineLevel="0" collapsed="false">
      <c r="A5" s="252"/>
      <c r="B5" s="253" t="s">
        <v>127</v>
      </c>
      <c r="C5" s="253"/>
      <c r="D5" s="254" t="s">
        <v>128</v>
      </c>
      <c r="E5" s="254"/>
    </row>
    <row r="6" customFormat="false" ht="45" hidden="false" customHeight="true" outlineLevel="0" collapsed="false">
      <c r="A6" s="252"/>
      <c r="B6" s="226" t="n">
        <v>2017</v>
      </c>
      <c r="C6" s="66" t="s">
        <v>36</v>
      </c>
      <c r="D6" s="226" t="n">
        <v>2017</v>
      </c>
      <c r="E6" s="67" t="s">
        <v>36</v>
      </c>
    </row>
    <row r="7" customFormat="false" ht="17.1" hidden="false" customHeight="true" outlineLevel="0" collapsed="false">
      <c r="A7" s="197" t="s">
        <v>53</v>
      </c>
      <c r="B7" s="94" t="n">
        <v>4713.1</v>
      </c>
      <c r="C7" s="255" t="n">
        <v>100.6</v>
      </c>
      <c r="D7" s="94" t="n">
        <v>4664.9</v>
      </c>
      <c r="E7" s="256" t="n">
        <v>100.5</v>
      </c>
      <c r="F7" s="176"/>
    </row>
    <row r="8" customFormat="false" ht="17.1" hidden="false" customHeight="true" outlineLevel="0" collapsed="false">
      <c r="A8" s="199" t="s">
        <v>54</v>
      </c>
      <c r="B8" s="115" t="n">
        <v>226.4</v>
      </c>
      <c r="C8" s="115" t="n">
        <v>115.5</v>
      </c>
      <c r="D8" s="115" t="n">
        <v>225.7</v>
      </c>
      <c r="E8" s="115" t="n">
        <v>115.7</v>
      </c>
      <c r="F8" s="176"/>
    </row>
    <row r="9" customFormat="false" ht="17.1" hidden="false" customHeight="true" outlineLevel="0" collapsed="false">
      <c r="A9" s="199" t="s">
        <v>55</v>
      </c>
      <c r="B9" s="115" t="n">
        <v>15.8</v>
      </c>
      <c r="C9" s="115" t="n">
        <v>89.3</v>
      </c>
      <c r="D9" s="115" t="n">
        <v>15.8</v>
      </c>
      <c r="E9" s="115" t="n">
        <v>89.3</v>
      </c>
      <c r="F9" s="176"/>
    </row>
    <row r="10" customFormat="false" ht="17.1" hidden="false" customHeight="true" outlineLevel="0" collapsed="false">
      <c r="A10" s="199" t="s">
        <v>56</v>
      </c>
      <c r="B10" s="115" t="n">
        <v>349.3</v>
      </c>
      <c r="C10" s="115" t="n">
        <v>110.9</v>
      </c>
      <c r="D10" s="115" t="n">
        <v>346.9</v>
      </c>
      <c r="E10" s="115" t="n">
        <v>110.9</v>
      </c>
      <c r="F10" s="176"/>
    </row>
    <row r="11" customFormat="false" ht="17.1" hidden="false" customHeight="true" outlineLevel="0" collapsed="false">
      <c r="A11" s="199" t="s">
        <v>57</v>
      </c>
      <c r="B11" s="115" t="n">
        <v>169.7</v>
      </c>
      <c r="C11" s="115" t="n">
        <v>131.9</v>
      </c>
      <c r="D11" s="115" t="n">
        <v>169.6</v>
      </c>
      <c r="E11" s="115" t="n">
        <v>131.9</v>
      </c>
      <c r="F11" s="176"/>
    </row>
    <row r="12" customFormat="false" ht="17.1" hidden="false" customHeight="true" outlineLevel="0" collapsed="false">
      <c r="A12" s="199" t="s">
        <v>58</v>
      </c>
      <c r="B12" s="115" t="n">
        <v>63.7</v>
      </c>
      <c r="C12" s="115" t="n">
        <v>133.8</v>
      </c>
      <c r="D12" s="115" t="n">
        <v>61.1</v>
      </c>
      <c r="E12" s="115" t="n">
        <v>146.5</v>
      </c>
      <c r="F12" s="176"/>
    </row>
    <row r="13" customFormat="false" ht="17.1" hidden="false" customHeight="true" outlineLevel="0" collapsed="false">
      <c r="A13" s="199" t="s">
        <v>59</v>
      </c>
      <c r="B13" s="117" t="s">
        <v>80</v>
      </c>
      <c r="C13" s="117" t="s">
        <v>80</v>
      </c>
      <c r="D13" s="117" t="s">
        <v>80</v>
      </c>
      <c r="E13" s="117" t="s">
        <v>80</v>
      </c>
      <c r="F13" s="176"/>
    </row>
    <row r="14" customFormat="false" ht="17.1" hidden="false" customHeight="true" outlineLevel="0" collapsed="false">
      <c r="A14" s="199" t="s">
        <v>60</v>
      </c>
      <c r="B14" s="115" t="n">
        <v>289.6</v>
      </c>
      <c r="C14" s="115" t="n">
        <v>96</v>
      </c>
      <c r="D14" s="115" t="n">
        <v>285.9</v>
      </c>
      <c r="E14" s="115" t="n">
        <v>95.8</v>
      </c>
      <c r="F14" s="176"/>
    </row>
    <row r="15" customFormat="false" ht="17.1" hidden="false" customHeight="true" outlineLevel="0" collapsed="false">
      <c r="A15" s="199" t="s">
        <v>61</v>
      </c>
      <c r="B15" s="115" t="n">
        <v>61.4</v>
      </c>
      <c r="C15" s="115" t="n">
        <v>54.3</v>
      </c>
      <c r="D15" s="115" t="n">
        <v>61.2</v>
      </c>
      <c r="E15" s="115" t="n">
        <v>54.3</v>
      </c>
      <c r="F15" s="176"/>
    </row>
    <row r="16" customFormat="false" ht="17.1" hidden="false" customHeight="true" outlineLevel="0" collapsed="false">
      <c r="A16" s="199" t="s">
        <v>62</v>
      </c>
      <c r="B16" s="115" t="n">
        <v>1381.6</v>
      </c>
      <c r="C16" s="115" t="n">
        <v>104.3</v>
      </c>
      <c r="D16" s="115" t="n">
        <v>1375.7</v>
      </c>
      <c r="E16" s="115" t="n">
        <v>104</v>
      </c>
      <c r="F16" s="176"/>
    </row>
    <row r="17" customFormat="false" ht="17.1" hidden="false" customHeight="true" outlineLevel="0" collapsed="false">
      <c r="A17" s="199" t="s">
        <v>63</v>
      </c>
      <c r="B17" s="115" t="n">
        <v>1.6</v>
      </c>
      <c r="C17" s="115" t="n">
        <v>4</v>
      </c>
      <c r="D17" s="115" t="n">
        <v>0.1</v>
      </c>
      <c r="E17" s="115" t="n">
        <v>0.3</v>
      </c>
      <c r="F17" s="176"/>
    </row>
    <row r="18" customFormat="false" ht="17.1" hidden="false" customHeight="true" outlineLevel="0" collapsed="false">
      <c r="A18" s="199" t="s">
        <v>64</v>
      </c>
      <c r="B18" s="117" t="s">
        <v>80</v>
      </c>
      <c r="C18" s="117" t="s">
        <v>80</v>
      </c>
      <c r="D18" s="117" t="s">
        <v>80</v>
      </c>
      <c r="E18" s="117" t="s">
        <v>80</v>
      </c>
      <c r="F18" s="176"/>
    </row>
    <row r="19" customFormat="false" ht="17.1" hidden="false" customHeight="true" outlineLevel="0" collapsed="false">
      <c r="A19" s="199" t="s">
        <v>65</v>
      </c>
      <c r="B19" s="115" t="n">
        <v>34.3</v>
      </c>
      <c r="C19" s="115" t="n">
        <v>110.6</v>
      </c>
      <c r="D19" s="115" t="n">
        <v>34.3</v>
      </c>
      <c r="E19" s="115" t="n">
        <v>110.6</v>
      </c>
      <c r="F19" s="176"/>
    </row>
    <row r="20" customFormat="false" ht="17.1" hidden="false" customHeight="true" outlineLevel="0" collapsed="false">
      <c r="A20" s="199" t="s">
        <v>66</v>
      </c>
      <c r="B20" s="115" t="n">
        <v>66.7</v>
      </c>
      <c r="C20" s="115" t="n">
        <v>97.9</v>
      </c>
      <c r="D20" s="115" t="n">
        <v>64.2</v>
      </c>
      <c r="E20" s="115" t="n">
        <v>99.5</v>
      </c>
      <c r="F20" s="176"/>
    </row>
    <row r="21" customFormat="false" ht="17.1" hidden="false" customHeight="true" outlineLevel="0" collapsed="false">
      <c r="A21" s="199" t="s">
        <v>67</v>
      </c>
      <c r="B21" s="115" t="n">
        <v>15</v>
      </c>
      <c r="C21" s="115" t="n">
        <v>250</v>
      </c>
      <c r="D21" s="115" t="n">
        <v>14.8</v>
      </c>
      <c r="E21" s="115" t="n">
        <v>269.1</v>
      </c>
      <c r="F21" s="176"/>
    </row>
    <row r="22" customFormat="false" ht="17.1" hidden="false" customHeight="true" outlineLevel="0" collapsed="false">
      <c r="A22" s="199" t="s">
        <v>68</v>
      </c>
      <c r="B22" s="115" t="n">
        <v>306.7</v>
      </c>
      <c r="C22" s="115" t="n">
        <v>108.6</v>
      </c>
      <c r="D22" s="115" t="n">
        <v>305.8</v>
      </c>
      <c r="E22" s="115" t="n">
        <v>108.7</v>
      </c>
      <c r="F22" s="176"/>
    </row>
    <row r="23" customFormat="false" ht="17.1" hidden="false" customHeight="true" outlineLevel="0" collapsed="false">
      <c r="A23" s="199" t="s">
        <v>69</v>
      </c>
      <c r="B23" s="115" t="n">
        <v>150.6</v>
      </c>
      <c r="C23" s="115" t="n">
        <v>130.1</v>
      </c>
      <c r="D23" s="115" t="n">
        <v>149.7</v>
      </c>
      <c r="E23" s="115" t="n">
        <v>130.1</v>
      </c>
      <c r="F23" s="176"/>
    </row>
    <row r="24" customFormat="false" ht="17.1" hidden="false" customHeight="true" outlineLevel="0" collapsed="false">
      <c r="A24" s="199" t="s">
        <v>70</v>
      </c>
      <c r="B24" s="115" t="n">
        <v>82.4</v>
      </c>
      <c r="C24" s="115" t="n">
        <v>94.9</v>
      </c>
      <c r="D24" s="115" t="n">
        <v>80.6</v>
      </c>
      <c r="E24" s="115" t="n">
        <v>95.5</v>
      </c>
      <c r="F24" s="176"/>
    </row>
    <row r="25" customFormat="false" ht="17.1" hidden="false" customHeight="true" outlineLevel="0" collapsed="false">
      <c r="A25" s="199" t="s">
        <v>71</v>
      </c>
      <c r="B25" s="115" t="n">
        <v>120.6</v>
      </c>
      <c r="C25" s="115" t="n">
        <v>75.8</v>
      </c>
      <c r="D25" s="115" t="n">
        <v>120.5</v>
      </c>
      <c r="E25" s="115" t="n">
        <v>75.7</v>
      </c>
      <c r="F25" s="176"/>
    </row>
    <row r="26" customFormat="false" ht="17.1" hidden="false" customHeight="true" outlineLevel="0" collapsed="false">
      <c r="A26" s="199" t="s">
        <v>72</v>
      </c>
      <c r="B26" s="115" t="n">
        <v>112.4</v>
      </c>
      <c r="C26" s="115" t="n">
        <v>127</v>
      </c>
      <c r="D26" s="115" t="n">
        <v>109.3</v>
      </c>
      <c r="E26" s="115" t="n">
        <v>127.8</v>
      </c>
      <c r="F26" s="176"/>
    </row>
    <row r="27" customFormat="false" ht="17.1" hidden="false" customHeight="true" outlineLevel="0" collapsed="false">
      <c r="A27" s="199" t="s">
        <v>73</v>
      </c>
      <c r="B27" s="115" t="n">
        <v>393.4</v>
      </c>
      <c r="C27" s="115" t="n">
        <v>72.4</v>
      </c>
      <c r="D27" s="115" t="n">
        <v>393.2</v>
      </c>
      <c r="E27" s="115" t="n">
        <v>72.4</v>
      </c>
      <c r="F27" s="176"/>
    </row>
    <row r="28" customFormat="false" ht="17.1" hidden="false" customHeight="true" outlineLevel="0" collapsed="false">
      <c r="A28" s="199" t="s">
        <v>74</v>
      </c>
      <c r="B28" s="115" t="n">
        <v>588</v>
      </c>
      <c r="C28" s="115" t="n">
        <v>105.3</v>
      </c>
      <c r="D28" s="115" t="n">
        <v>587.9</v>
      </c>
      <c r="E28" s="115" t="n">
        <v>105.3</v>
      </c>
      <c r="F28" s="176"/>
    </row>
    <row r="29" customFormat="false" ht="17.1" hidden="false" customHeight="true" outlineLevel="0" collapsed="false">
      <c r="A29" s="199" t="s">
        <v>75</v>
      </c>
      <c r="B29" s="115" t="n">
        <v>214.1</v>
      </c>
      <c r="C29" s="115" t="n">
        <v>129.5</v>
      </c>
      <c r="D29" s="115" t="n">
        <v>193.4</v>
      </c>
      <c r="E29" s="115" t="n">
        <v>130.8</v>
      </c>
      <c r="F29" s="176"/>
    </row>
    <row r="30" customFormat="false" ht="17.1" hidden="false" customHeight="true" outlineLevel="0" collapsed="false">
      <c r="A30" s="199" t="s">
        <v>76</v>
      </c>
      <c r="B30" s="115" t="n">
        <v>36.4</v>
      </c>
      <c r="C30" s="115" t="n">
        <v>63.5</v>
      </c>
      <c r="D30" s="115" t="n">
        <v>36.4</v>
      </c>
      <c r="E30" s="115" t="n">
        <v>63.5</v>
      </c>
      <c r="F30" s="176"/>
    </row>
    <row r="31" customFormat="false" ht="17.1" hidden="false" customHeight="true" outlineLevel="0" collapsed="false">
      <c r="A31" s="206" t="s">
        <v>77</v>
      </c>
      <c r="B31" s="115" t="n">
        <v>27.6</v>
      </c>
      <c r="C31" s="115" t="n">
        <v>73</v>
      </c>
      <c r="D31" s="115" t="n">
        <v>27.5</v>
      </c>
      <c r="E31" s="115" t="n">
        <v>72.9</v>
      </c>
      <c r="F31" s="176"/>
    </row>
    <row r="32" customFormat="false" ht="29.25" hidden="false" customHeight="true" outlineLevel="0" collapsed="false">
      <c r="A32" s="121" t="s">
        <v>81</v>
      </c>
      <c r="B32" s="121"/>
      <c r="C32" s="121"/>
      <c r="D32" s="121"/>
      <c r="E32" s="121"/>
      <c r="F32" s="161"/>
      <c r="G32" s="161"/>
      <c r="H32" s="161"/>
      <c r="I32" s="161"/>
      <c r="J32" s="161"/>
      <c r="K32" s="161"/>
      <c r="L32" s="161"/>
    </row>
  </sheetData>
  <mergeCells count="7">
    <mergeCell ref="A2:E2"/>
    <mergeCell ref="A3:E3"/>
    <mergeCell ref="A4:E4"/>
    <mergeCell ref="A5:A6"/>
    <mergeCell ref="B5:C5"/>
    <mergeCell ref="D5:E5"/>
    <mergeCell ref="A32:E32"/>
  </mergeCells>
  <printOptions headings="false" gridLines="false" gridLinesSet="true" horizontalCentered="true" verticalCentered="false"/>
  <pageMargins left="0.7875" right="0.59027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L24" activeCellId="0" sqref="L24"/>
    </sheetView>
  </sheetViews>
  <sheetFormatPr defaultColWidth="8.82421875" defaultRowHeight="15.6" zeroHeight="false" outlineLevelRow="0" outlineLevelCol="0"/>
  <cols>
    <col collapsed="false" customWidth="true" hidden="false" outlineLevel="0" max="1" min="1" style="257" width="35.15"/>
    <col collapsed="false" customWidth="true" hidden="false" outlineLevel="0" max="4" min="2" style="257" width="21.99"/>
    <col collapsed="false" customWidth="true" hidden="false" outlineLevel="0" max="5" min="5" style="124" width="21.99"/>
    <col collapsed="false" customWidth="false" hidden="false" outlineLevel="0" max="257" min="6" style="124" width="8.82"/>
  </cols>
  <sheetData>
    <row r="1" customFormat="false" ht="8.25" hidden="false" customHeight="true" outlineLevel="0" collapsed="false"/>
    <row r="2" customFormat="false" ht="15.6" hidden="false" customHeight="true" outlineLevel="0" collapsed="false">
      <c r="A2" s="241" t="s">
        <v>28</v>
      </c>
      <c r="B2" s="241"/>
      <c r="C2" s="241"/>
      <c r="D2" s="241"/>
      <c r="E2" s="241"/>
    </row>
    <row r="3" customFormat="false" ht="17.25" hidden="false" customHeight="true" outlineLevel="0" collapsed="false">
      <c r="A3" s="258" t="s">
        <v>32</v>
      </c>
      <c r="B3" s="258"/>
      <c r="C3" s="258"/>
      <c r="D3" s="258"/>
      <c r="E3" s="258"/>
    </row>
    <row r="5" customFormat="false" ht="27" hidden="false" customHeight="true" outlineLevel="0" collapsed="false">
      <c r="A5" s="259"/>
      <c r="B5" s="259" t="s">
        <v>129</v>
      </c>
      <c r="C5" s="259"/>
      <c r="D5" s="260" t="s">
        <v>130</v>
      </c>
      <c r="E5" s="260"/>
      <c r="F5" s="128"/>
    </row>
    <row r="6" customFormat="false" ht="47.25" hidden="false" customHeight="true" outlineLevel="0" collapsed="false">
      <c r="A6" s="259"/>
      <c r="B6" s="226" t="n">
        <v>2017</v>
      </c>
      <c r="C6" s="66" t="s">
        <v>36</v>
      </c>
      <c r="D6" s="226" t="n">
        <v>2017</v>
      </c>
      <c r="E6" s="67" t="s">
        <v>36</v>
      </c>
      <c r="F6" s="128"/>
    </row>
    <row r="7" customFormat="false" ht="15.6" hidden="false" customHeight="true" outlineLevel="0" collapsed="false">
      <c r="A7" s="261" t="s">
        <v>53</v>
      </c>
      <c r="B7" s="220" t="n">
        <v>218</v>
      </c>
      <c r="C7" s="262" t="n">
        <v>90.5</v>
      </c>
      <c r="D7" s="262" t="n">
        <v>1.2</v>
      </c>
      <c r="E7" s="262" t="n">
        <v>85.7</v>
      </c>
    </row>
    <row r="8" customFormat="false" ht="15.6" hidden="false" customHeight="true" outlineLevel="0" collapsed="false">
      <c r="A8" s="263" t="s">
        <v>54</v>
      </c>
      <c r="B8" s="117" t="n">
        <v>1</v>
      </c>
      <c r="C8" s="160" t="n">
        <v>33.3</v>
      </c>
      <c r="D8" s="160" t="n">
        <v>0.3</v>
      </c>
      <c r="E8" s="160" t="n">
        <v>50</v>
      </c>
    </row>
    <row r="9" customFormat="false" ht="15.6" hidden="false" customHeight="true" outlineLevel="0" collapsed="false">
      <c r="A9" s="263" t="s">
        <v>55</v>
      </c>
      <c r="B9" s="264" t="n">
        <v>1</v>
      </c>
      <c r="C9" s="265" t="n">
        <v>100</v>
      </c>
      <c r="D9" s="265" t="n">
        <v>1.3</v>
      </c>
      <c r="E9" s="265" t="n">
        <v>92.9</v>
      </c>
    </row>
    <row r="10" customFormat="false" ht="15.6" hidden="false" customHeight="true" outlineLevel="0" collapsed="false">
      <c r="A10" s="263" t="s">
        <v>56</v>
      </c>
      <c r="B10" s="264" t="n">
        <v>9</v>
      </c>
      <c r="C10" s="265" t="n">
        <v>69.2</v>
      </c>
      <c r="D10" s="265" t="n">
        <v>0.8</v>
      </c>
      <c r="E10" s="265" t="n">
        <v>88.9</v>
      </c>
    </row>
    <row r="11" customFormat="false" ht="15.6" hidden="false" customHeight="true" outlineLevel="0" collapsed="false">
      <c r="A11" s="263" t="s">
        <v>57</v>
      </c>
      <c r="B11" s="264" t="n">
        <v>9</v>
      </c>
      <c r="C11" s="265" t="n">
        <v>90</v>
      </c>
      <c r="D11" s="265" t="n">
        <v>1.1</v>
      </c>
      <c r="E11" s="265" t="n">
        <v>78.6</v>
      </c>
    </row>
    <row r="12" customFormat="false" ht="15.6" hidden="false" customHeight="true" outlineLevel="0" collapsed="false">
      <c r="A12" s="263" t="s">
        <v>58</v>
      </c>
      <c r="B12" s="117" t="s">
        <v>80</v>
      </c>
      <c r="C12" s="117" t="s">
        <v>80</v>
      </c>
      <c r="D12" s="117" t="s">
        <v>80</v>
      </c>
      <c r="E12" s="117" t="s">
        <v>80</v>
      </c>
    </row>
    <row r="13" customFormat="false" ht="15.6" hidden="false" customHeight="true" outlineLevel="0" collapsed="false">
      <c r="A13" s="263" t="s">
        <v>59</v>
      </c>
      <c r="B13" s="264" t="n">
        <v>11</v>
      </c>
      <c r="C13" s="265" t="n">
        <v>68.8</v>
      </c>
      <c r="D13" s="265" t="n">
        <v>1.1</v>
      </c>
      <c r="E13" s="265" t="n">
        <v>52.4</v>
      </c>
    </row>
    <row r="14" customFormat="false" ht="15.6" hidden="false" customHeight="true" outlineLevel="0" collapsed="false">
      <c r="A14" s="263" t="s">
        <v>60</v>
      </c>
      <c r="B14" s="264" t="n">
        <v>14</v>
      </c>
      <c r="C14" s="265" t="n">
        <v>87.5</v>
      </c>
      <c r="D14" s="265" t="n">
        <v>1.5</v>
      </c>
      <c r="E14" s="265" t="n">
        <v>83.3</v>
      </c>
    </row>
    <row r="15" customFormat="false" ht="15.6" hidden="false" customHeight="true" outlineLevel="0" collapsed="false">
      <c r="A15" s="263" t="s">
        <v>61</v>
      </c>
      <c r="B15" s="117" t="s">
        <v>80</v>
      </c>
      <c r="C15" s="117" t="s">
        <v>80</v>
      </c>
      <c r="D15" s="117" t="s">
        <v>80</v>
      </c>
      <c r="E15" s="117" t="s">
        <v>80</v>
      </c>
    </row>
    <row r="16" customFormat="false" ht="15.6" hidden="false" customHeight="true" outlineLevel="0" collapsed="false">
      <c r="A16" s="263" t="s">
        <v>62</v>
      </c>
      <c r="B16" s="117" t="s">
        <v>80</v>
      </c>
      <c r="C16" s="117" t="s">
        <v>80</v>
      </c>
      <c r="D16" s="117" t="s">
        <v>80</v>
      </c>
      <c r="E16" s="117" t="s">
        <v>80</v>
      </c>
    </row>
    <row r="17" customFormat="false" ht="15.6" hidden="false" customHeight="true" outlineLevel="0" collapsed="false">
      <c r="A17" s="263" t="s">
        <v>63</v>
      </c>
      <c r="B17" s="264" t="n">
        <v>3</v>
      </c>
      <c r="C17" s="265" t="n">
        <v>60</v>
      </c>
      <c r="D17" s="265" t="n">
        <v>0.5</v>
      </c>
      <c r="E17" s="265" t="n">
        <v>62.5</v>
      </c>
    </row>
    <row r="18" customFormat="false" ht="15.6" hidden="false" customHeight="true" outlineLevel="0" collapsed="false">
      <c r="A18" s="263" t="s">
        <v>64</v>
      </c>
      <c r="B18" s="117" t="s">
        <v>80</v>
      </c>
      <c r="C18" s="117" t="s">
        <v>80</v>
      </c>
      <c r="D18" s="117" t="s">
        <v>80</v>
      </c>
      <c r="E18" s="117" t="s">
        <v>80</v>
      </c>
    </row>
    <row r="19" customFormat="false" ht="15.6" hidden="false" customHeight="true" outlineLevel="0" collapsed="false">
      <c r="A19" s="263" t="s">
        <v>65</v>
      </c>
      <c r="B19" s="264" t="n">
        <v>4</v>
      </c>
      <c r="C19" s="265" t="n">
        <v>400</v>
      </c>
      <c r="D19" s="265" t="n">
        <v>1.1</v>
      </c>
      <c r="E19" s="265" t="n">
        <v>550</v>
      </c>
    </row>
    <row r="20" customFormat="false" ht="15.6" hidden="false" customHeight="true" outlineLevel="0" collapsed="false">
      <c r="A20" s="263" t="s">
        <v>66</v>
      </c>
      <c r="B20" s="264" t="n">
        <v>12</v>
      </c>
      <c r="C20" s="265" t="n">
        <v>120</v>
      </c>
      <c r="D20" s="265" t="n">
        <v>1.9</v>
      </c>
      <c r="E20" s="265" t="n">
        <v>126.7</v>
      </c>
    </row>
    <row r="21" customFormat="false" ht="15.6" hidden="false" customHeight="true" outlineLevel="0" collapsed="false">
      <c r="A21" s="263" t="s">
        <v>67</v>
      </c>
      <c r="B21" s="264" t="n">
        <v>78</v>
      </c>
      <c r="C21" s="265" t="n">
        <v>106.8</v>
      </c>
      <c r="D21" s="265" t="n">
        <v>1.6</v>
      </c>
      <c r="E21" s="265" t="n">
        <v>94.1</v>
      </c>
    </row>
    <row r="22" customFormat="false" ht="15.6" hidden="false" customHeight="true" outlineLevel="0" collapsed="false">
      <c r="A22" s="263" t="s">
        <v>68</v>
      </c>
      <c r="B22" s="117" t="n">
        <v>2</v>
      </c>
      <c r="C22" s="160" t="n">
        <v>40</v>
      </c>
      <c r="D22" s="160" t="n">
        <v>0.2</v>
      </c>
      <c r="E22" s="160" t="n">
        <v>40</v>
      </c>
    </row>
    <row r="23" customFormat="false" ht="15.6" hidden="false" customHeight="true" outlineLevel="0" collapsed="false">
      <c r="A23" s="263" t="s">
        <v>69</v>
      </c>
      <c r="B23" s="264" t="n">
        <v>1</v>
      </c>
      <c r="C23" s="265" t="n">
        <v>100</v>
      </c>
      <c r="D23" s="265" t="n">
        <v>0.8</v>
      </c>
      <c r="E23" s="265" t="n">
        <v>133.3</v>
      </c>
    </row>
    <row r="24" customFormat="false" ht="15.6" hidden="false" customHeight="true" outlineLevel="0" collapsed="false">
      <c r="A24" s="263" t="s">
        <v>70</v>
      </c>
      <c r="B24" s="264" t="n">
        <v>4</v>
      </c>
      <c r="C24" s="265" t="n">
        <v>100</v>
      </c>
      <c r="D24" s="265" t="n">
        <v>0.7</v>
      </c>
      <c r="E24" s="265" t="n">
        <v>87.5</v>
      </c>
    </row>
    <row r="25" customFormat="false" ht="15.6" hidden="false" customHeight="true" outlineLevel="0" collapsed="false">
      <c r="A25" s="263" t="s">
        <v>71</v>
      </c>
      <c r="B25" s="117" t="s">
        <v>80</v>
      </c>
      <c r="C25" s="117" t="s">
        <v>80</v>
      </c>
      <c r="D25" s="117" t="s">
        <v>80</v>
      </c>
      <c r="E25" s="117" t="s">
        <v>80</v>
      </c>
    </row>
    <row r="26" customFormat="false" ht="15.6" hidden="false" customHeight="true" outlineLevel="0" collapsed="false">
      <c r="A26" s="263" t="s">
        <v>72</v>
      </c>
      <c r="B26" s="264" t="n">
        <v>5</v>
      </c>
      <c r="C26" s="265" t="n">
        <v>100</v>
      </c>
      <c r="D26" s="265" t="n">
        <v>0.8</v>
      </c>
      <c r="E26" s="265" t="n">
        <v>133.3</v>
      </c>
    </row>
    <row r="27" customFormat="false" ht="15.6" hidden="false" customHeight="true" outlineLevel="0" collapsed="false">
      <c r="A27" s="263" t="s">
        <v>73</v>
      </c>
      <c r="B27" s="264" t="n">
        <v>40</v>
      </c>
      <c r="C27" s="265" t="n">
        <v>80</v>
      </c>
      <c r="D27" s="265" t="n">
        <v>2.6</v>
      </c>
      <c r="E27" s="265" t="n">
        <v>83.9</v>
      </c>
    </row>
    <row r="28" customFormat="false" ht="15.6" hidden="false" customHeight="true" outlineLevel="0" collapsed="false">
      <c r="A28" s="263" t="s">
        <v>74</v>
      </c>
      <c r="B28" s="117" t="s">
        <v>80</v>
      </c>
      <c r="C28" s="117" t="s">
        <v>80</v>
      </c>
      <c r="D28" s="117" t="s">
        <v>80</v>
      </c>
      <c r="E28" s="117" t="s">
        <v>80</v>
      </c>
    </row>
    <row r="29" customFormat="false" ht="15.6" hidden="false" customHeight="true" outlineLevel="0" collapsed="false">
      <c r="A29" s="263" t="s">
        <v>75</v>
      </c>
      <c r="B29" s="264" t="n">
        <v>2</v>
      </c>
      <c r="C29" s="265" t="n">
        <v>100</v>
      </c>
      <c r="D29" s="265" t="n">
        <v>0.4</v>
      </c>
      <c r="E29" s="265" t="n">
        <v>100</v>
      </c>
    </row>
    <row r="30" customFormat="false" ht="15.6" hidden="false" customHeight="true" outlineLevel="0" collapsed="false">
      <c r="A30" s="263" t="s">
        <v>76</v>
      </c>
      <c r="B30" s="264" t="n">
        <v>10</v>
      </c>
      <c r="C30" s="265" t="n">
        <v>100</v>
      </c>
      <c r="D30" s="265" t="n">
        <v>2.1</v>
      </c>
      <c r="E30" s="265" t="n">
        <v>95.5</v>
      </c>
    </row>
    <row r="31" customFormat="false" ht="15.6" hidden="false" customHeight="true" outlineLevel="0" collapsed="false">
      <c r="A31" s="266" t="s">
        <v>77</v>
      </c>
      <c r="B31" s="117" t="s">
        <v>80</v>
      </c>
      <c r="C31" s="117" t="s">
        <v>80</v>
      </c>
      <c r="D31" s="117" t="s">
        <v>80</v>
      </c>
      <c r="E31" s="117" t="s">
        <v>80</v>
      </c>
    </row>
    <row r="32" customFormat="false" ht="26.25" hidden="false" customHeight="true" outlineLevel="0" collapsed="false">
      <c r="A32" s="121" t="s">
        <v>81</v>
      </c>
      <c r="B32" s="121"/>
      <c r="C32" s="121"/>
      <c r="D32" s="121"/>
      <c r="E32" s="121"/>
    </row>
    <row r="33" customFormat="false" ht="15.6" hidden="false" customHeight="true" outlineLevel="0" collapsed="false">
      <c r="B33" s="267"/>
      <c r="C33" s="267"/>
      <c r="D33" s="267"/>
      <c r="E33" s="267"/>
    </row>
    <row r="34" s="257" customFormat="true" ht="15.6" hidden="false" customHeight="true" outlineLevel="0" collapsed="false">
      <c r="C34" s="268"/>
      <c r="E34" s="124"/>
    </row>
  </sheetData>
  <mergeCells count="6">
    <mergeCell ref="A2:E2"/>
    <mergeCell ref="A3:E3"/>
    <mergeCell ref="A5:A6"/>
    <mergeCell ref="B5:C5"/>
    <mergeCell ref="D5:E5"/>
    <mergeCell ref="A32:E32"/>
  </mergeCells>
  <conditionalFormatting sqref="F8:H32 B9:E11 B26:E27 B29:E30 B32:E33 B19:E21 B17:E17 B23:E24 B15:B16 D15:E15 B18:C18 B13:E14 B12 D12:E12">
    <cfRule type="cellIs" priority="2" operator="greaterThanOrEqual" aboveAverage="0" equalAverage="0" bottom="0" percent="0" rank="0" text="" dxfId="22">
      <formula>150</formula>
    </cfRule>
  </conditionalFormatting>
  <conditionalFormatting sqref="E28">
    <cfRule type="cellIs" priority="3" operator="greaterThanOrEqual" aboveAverage="0" equalAverage="0" bottom="0" percent="0" rank="0" text="" dxfId="23">
      <formula>150</formula>
    </cfRule>
  </conditionalFormatting>
  <conditionalFormatting sqref="B28">
    <cfRule type="cellIs" priority="4" operator="greaterThanOrEqual" aboveAverage="0" equalAverage="0" bottom="0" percent="0" rank="0" text="" dxfId="24">
      <formula>150</formula>
    </cfRule>
  </conditionalFormatting>
  <conditionalFormatting sqref="D28">
    <cfRule type="cellIs" priority="5" operator="greaterThanOrEqual" aboveAverage="0" equalAverage="0" bottom="0" percent="0" rank="0" text="" dxfId="25">
      <formula>150</formula>
    </cfRule>
  </conditionalFormatting>
  <conditionalFormatting sqref="D16:E16">
    <cfRule type="cellIs" priority="6" operator="greaterThanOrEqual" aboveAverage="0" equalAverage="0" bottom="0" percent="0" rank="0" text="" dxfId="26">
      <formula>150</formula>
    </cfRule>
  </conditionalFormatting>
  <conditionalFormatting sqref="D18:E18">
    <cfRule type="cellIs" priority="7" operator="greaterThanOrEqual" aboveAverage="0" equalAverage="0" bottom="0" percent="0" rank="0" text="" dxfId="27">
      <formula>150</formula>
    </cfRule>
  </conditionalFormatting>
  <conditionalFormatting sqref="B31 D31:E31">
    <cfRule type="cellIs" priority="8" operator="greaterThanOrEqual" aboveAverage="0" equalAverage="0" bottom="0" percent="0" rank="0" text="" dxfId="28">
      <formula>150</formula>
    </cfRule>
  </conditionalFormatting>
  <conditionalFormatting sqref="C31">
    <cfRule type="cellIs" priority="9" operator="greaterThanOrEqual" aboveAverage="0" equalAverage="0" bottom="0" percent="0" rank="0" text="" dxfId="29">
      <formula>150</formula>
    </cfRule>
  </conditionalFormatting>
  <conditionalFormatting sqref="C15:C16">
    <cfRule type="cellIs" priority="10" operator="greaterThanOrEqual" aboveAverage="0" equalAverage="0" bottom="0" percent="0" rank="0" text="" dxfId="30">
      <formula>150</formula>
    </cfRule>
  </conditionalFormatting>
  <conditionalFormatting sqref="C25">
    <cfRule type="cellIs" priority="11" operator="greaterThanOrEqual" aboveAverage="0" equalAverage="0" bottom="0" percent="0" rank="0" text="" dxfId="31">
      <formula>150</formula>
    </cfRule>
  </conditionalFormatting>
  <conditionalFormatting sqref="C28">
    <cfRule type="cellIs" priority="12" operator="greaterThanOrEqual" aboveAverage="0" equalAverage="0" bottom="0" percent="0" rank="0" text="" dxfId="32">
      <formula>150</formula>
    </cfRule>
  </conditionalFormatting>
  <conditionalFormatting sqref="C12">
    <cfRule type="cellIs" priority="13" operator="greaterThanOrEqual" aboveAverage="0" equalAverage="0" bottom="0" percent="0" rank="0" text="" dxfId="33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2.49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7.99"/>
    <col collapsed="false" customWidth="true" hidden="false" outlineLevel="0" max="13" min="13" style="26" width="7.32"/>
    <col collapsed="false" customWidth="false" hidden="false" outlineLevel="0" max="14" min="14" style="25" width="10.65"/>
    <col collapsed="false" customWidth="true" hidden="false" outlineLevel="0" max="15" min="15" style="25" width="24.82"/>
    <col collapsed="false" customWidth="false" hidden="false" outlineLevel="0" max="257" min="16" style="25" width="10.65"/>
  </cols>
  <sheetData>
    <row r="1" customFormat="false" ht="15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7</v>
      </c>
    </row>
    <row r="3" s="26" customFormat="true" ht="15.75" hidden="false" customHeight="false" outlineLevel="0" collapsed="false">
      <c r="A3" s="30" t="s">
        <v>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1" t="n">
        <v>4</v>
      </c>
    </row>
    <row r="4" s="26" customFormat="true" ht="7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3"/>
    </row>
    <row r="5" s="26" customFormat="true" ht="30" hidden="false" customHeight="true" outlineLevel="0" collapsed="false">
      <c r="A5" s="34" t="s">
        <v>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</row>
    <row r="6" s="26" customFormat="true" ht="5.1" hidden="false" customHeight="true" outlineLevel="0" collapsed="false">
      <c r="B6" s="36"/>
      <c r="C6" s="37"/>
      <c r="D6" s="37"/>
      <c r="E6" s="37"/>
      <c r="F6" s="38"/>
      <c r="G6" s="28"/>
      <c r="H6" s="28"/>
      <c r="I6" s="36"/>
      <c r="J6" s="36"/>
      <c r="K6" s="36"/>
      <c r="L6" s="36"/>
      <c r="M6" s="35"/>
    </row>
    <row r="7" s="26" customFormat="true" ht="15" hidden="false" customHeight="true" outlineLevel="0" collapsed="false">
      <c r="A7" s="39" t="s">
        <v>1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 t="n">
        <v>7</v>
      </c>
    </row>
    <row r="8" s="26" customFormat="true" ht="18" hidden="false" customHeight="true" outlineLevel="0" collapsed="false">
      <c r="A8" s="39" t="s">
        <v>1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1" t="n">
        <v>7</v>
      </c>
      <c r="O8" s="28"/>
    </row>
    <row r="9" s="26" customFormat="true" ht="16.5" hidden="false" customHeight="true" outlineLevel="0" collapsed="false">
      <c r="B9" s="32" t="s">
        <v>1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1" t="n">
        <v>8</v>
      </c>
    </row>
    <row r="10" s="26" customFormat="true" ht="15.75" hidden="false" customHeight="true" outlineLevel="0" collapsed="false">
      <c r="B10" s="32" t="s">
        <v>13</v>
      </c>
      <c r="L10" s="28"/>
      <c r="M10" s="40" t="n">
        <v>9</v>
      </c>
    </row>
    <row r="11" s="26" customFormat="true" ht="15.75" hidden="false" customHeight="false" outlineLevel="0" collapsed="false">
      <c r="B11" s="32" t="s">
        <v>14</v>
      </c>
      <c r="M11" s="40" t="n">
        <v>10</v>
      </c>
    </row>
    <row r="12" s="26" customFormat="true" ht="15.75" hidden="false" customHeight="true" outlineLevel="0" collapsed="false">
      <c r="B12" s="32" t="s">
        <v>15</v>
      </c>
      <c r="L12" s="28"/>
      <c r="M12" s="40" t="n">
        <v>11</v>
      </c>
    </row>
    <row r="13" s="26" customFormat="true" ht="15.75" hidden="false" customHeight="false" outlineLevel="0" collapsed="false">
      <c r="B13" s="32" t="s">
        <v>16</v>
      </c>
      <c r="M13" s="40" t="n">
        <v>12</v>
      </c>
    </row>
    <row r="14" s="26" customFormat="true" ht="15.75" hidden="false" customHeight="false" outlineLevel="0" collapsed="false">
      <c r="B14" s="32" t="s">
        <v>17</v>
      </c>
      <c r="J14" s="26" t="s">
        <v>3</v>
      </c>
      <c r="M14" s="31" t="n">
        <v>13</v>
      </c>
    </row>
    <row r="15" s="26" customFormat="true" ht="15.75" hidden="false" customHeight="false" outlineLevel="0" collapsed="false">
      <c r="B15" s="32" t="s">
        <v>18</v>
      </c>
      <c r="M15" s="31" t="n">
        <v>14</v>
      </c>
    </row>
    <row r="16" s="26" customFormat="true" ht="15.75" hidden="false" customHeight="false" outlineLevel="0" collapsed="false">
      <c r="B16" s="32" t="s">
        <v>19</v>
      </c>
      <c r="M16" s="31" t="n">
        <v>15</v>
      </c>
    </row>
    <row r="17" s="26" customFormat="true" ht="15.75" hidden="false" customHeight="false" outlineLevel="0" collapsed="false">
      <c r="B17" s="32" t="s">
        <v>20</v>
      </c>
      <c r="M17" s="32" t="n">
        <v>16</v>
      </c>
    </row>
    <row r="18" s="26" customFormat="true" ht="10.5" hidden="false" customHeight="true" outlineLevel="0" collapsed="false">
      <c r="M18" s="42"/>
    </row>
    <row r="19" s="26" customFormat="true" ht="34.5" hidden="false" customHeight="true" outlineLevel="0" collapsed="false">
      <c r="A19" s="43" t="s">
        <v>2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4"/>
    </row>
    <row r="20" s="26" customFormat="true" ht="36" hidden="false" customHeight="true" outlineLevel="0" collapsed="false">
      <c r="A20" s="39" t="s">
        <v>22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5" t="n">
        <v>18</v>
      </c>
    </row>
    <row r="21" s="26" customFormat="true" ht="15.75" hidden="false" customHeight="false" outlineLevel="0" collapsed="false">
      <c r="B21" s="30" t="s">
        <v>2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n">
        <v>19</v>
      </c>
    </row>
    <row r="22" s="26" customFormat="true" ht="15.75" hidden="false" customHeight="false" outlineLevel="0" collapsed="false">
      <c r="B22" s="30" t="s">
        <v>24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1" t="n">
        <v>21</v>
      </c>
    </row>
    <row r="23" s="26" customFormat="true" ht="30.75" hidden="false" customHeight="true" outlineLevel="0" collapsed="false">
      <c r="B23" s="46" t="s">
        <v>2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31" t="n">
        <v>22</v>
      </c>
    </row>
    <row r="24" s="26" customFormat="true" ht="15.75" hidden="false" customHeight="true" outlineLevel="0" collapsed="false">
      <c r="B24" s="46" t="s">
        <v>2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31" t="n">
        <v>23</v>
      </c>
    </row>
    <row r="25" s="26" customFormat="true" ht="15.75" hidden="false" customHeight="false" outlineLevel="0" collapsed="false">
      <c r="B25" s="32" t="s">
        <v>27</v>
      </c>
      <c r="M25" s="31" t="n">
        <v>24</v>
      </c>
    </row>
    <row r="26" s="26" customFormat="true" ht="15.75" hidden="false" customHeight="false" outlineLevel="0" collapsed="false">
      <c r="B26" s="32" t="s">
        <v>14</v>
      </c>
      <c r="M26" s="32" t="n">
        <v>25</v>
      </c>
    </row>
    <row r="27" s="26" customFormat="true" ht="13.5" hidden="false" customHeight="true" outlineLevel="0" collapsed="false">
      <c r="B27" s="32" t="s">
        <v>28</v>
      </c>
      <c r="M27" s="31" t="n">
        <v>26</v>
      </c>
    </row>
    <row r="28" s="26" customFormat="true" ht="15.75" hidden="false" customHeight="false" outlineLevel="0" collapsed="false"/>
    <row r="29" s="26" customFormat="true" ht="15.75" hidden="false" customHeight="false" outlineLevel="0" collapsed="false"/>
    <row r="30" s="26" customFormat="true" ht="15.75" hidden="false" customHeight="false" outlineLevel="0" collapsed="false"/>
    <row r="31" s="26" customFormat="true" ht="15.75" hidden="false" customHeight="false" outlineLevel="0" collapsed="false"/>
    <row r="32" s="26" customFormat="true" ht="15.75" hidden="false" customHeight="false" outlineLevel="0" collapsed="false"/>
    <row r="33" s="26" customFormat="true" ht="15.75" hidden="false" customHeight="false" outlineLevel="0" collapsed="false"/>
    <row r="34" s="26" customFormat="true" ht="15.75" hidden="false" customHeight="false" outlineLevel="0" collapsed="false"/>
    <row r="35" s="26" customFormat="true" ht="15.75" hidden="false" customHeight="false" outlineLevel="0" collapsed="false"/>
    <row r="36" s="26" customFormat="true" ht="15.75" hidden="false" customHeight="false" outlineLevel="0" collapsed="false"/>
    <row r="37" s="26" customFormat="true" ht="15.75" hidden="false" customHeight="false" outlineLevel="0" collapsed="false"/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8"/>
    </row>
    <row r="41" customFormat="false" ht="15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9"/>
    </row>
    <row r="42" customFormat="false" ht="15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9"/>
    </row>
    <row r="43" customFormat="false" ht="15.7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9"/>
    </row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9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9"/>
    </row>
    <row r="46" customFormat="false" ht="15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9"/>
    </row>
    <row r="47" customFormat="false" ht="15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9"/>
    </row>
    <row r="49" customFormat="false" ht="15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9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9"/>
    </row>
    <row r="52" customFormat="false" ht="15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9"/>
    </row>
    <row r="53" customFormat="false" ht="15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9"/>
    </row>
    <row r="54" customFormat="false" ht="15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9"/>
    </row>
    <row r="55" customFormat="false" ht="15.7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28"/>
    </row>
    <row r="56" customFormat="false" ht="15.75" hidden="false" customHeight="false" outlineLevel="0" collapsed="false"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9"/>
    </row>
    <row r="57" customFormat="false" ht="15.75" hidden="false" customHeight="false" outlineLevel="0" collapsed="false">
      <c r="M57" s="49"/>
    </row>
    <row r="58" customFormat="false" ht="15.75" hidden="false" customHeight="false" outlineLevel="0" collapsed="false"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</row>
    <row r="59" customFormat="false" ht="15.75" hidden="false" customHeight="false" outlineLevel="0" collapsed="false">
      <c r="M59" s="49"/>
    </row>
    <row r="60" customFormat="false" ht="15.75" hidden="false" customHeight="false" outlineLevel="0" collapsed="false">
      <c r="C60" s="47"/>
      <c r="D60" s="47"/>
      <c r="E60" s="47"/>
      <c r="F60" s="47"/>
      <c r="G60" s="47"/>
      <c r="H60" s="47"/>
      <c r="I60" s="47"/>
      <c r="J60" s="47"/>
      <c r="K60" s="47"/>
      <c r="L60" s="47"/>
    </row>
    <row r="65" customFormat="false" ht="15.75" hidden="false" customHeight="false" outlineLevel="0" collapsed="false">
      <c r="B65" s="47"/>
    </row>
    <row r="66" customFormat="false" ht="15.75" hidden="false" customHeight="false" outlineLevel="0" collapsed="false">
      <c r="M66" s="49"/>
    </row>
    <row r="67" customFormat="false" ht="15.75" hidden="false" customHeight="false" outlineLevel="0" collapsed="false">
      <c r="C67" s="47"/>
      <c r="D67" s="47"/>
      <c r="E67" s="47"/>
      <c r="F67" s="47"/>
      <c r="G67" s="47"/>
      <c r="H67" s="47"/>
      <c r="I67" s="47"/>
      <c r="J67" s="47"/>
      <c r="K67" s="47"/>
      <c r="L67" s="47"/>
    </row>
    <row r="69" customFormat="false" ht="15.75" hidden="false" customHeight="false" outlineLevel="0" collapsed="false">
      <c r="M69" s="28"/>
    </row>
    <row r="70" customFormat="false" ht="15.75" hidden="false" customHeight="false" outlineLevel="0" collapsed="false">
      <c r="M70" s="48"/>
    </row>
  </sheetData>
  <mergeCells count="11">
    <mergeCell ref="A1:M1"/>
    <mergeCell ref="A3:L3"/>
    <mergeCell ref="A5:L5"/>
    <mergeCell ref="A7:L7"/>
    <mergeCell ref="A8:L8"/>
    <mergeCell ref="A19:L19"/>
    <mergeCell ref="A20:L20"/>
    <mergeCell ref="B21:L21"/>
    <mergeCell ref="B22:L22"/>
    <mergeCell ref="B23:L23"/>
    <mergeCell ref="B24:L24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Z18" activeCellId="0" sqref="Z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9"/>
    <col collapsed="false" customWidth="true" hidden="false" outlineLevel="0" max="6" min="6" style="0" width="13.82"/>
    <col collapsed="false" customWidth="true" hidden="false" outlineLevel="0" max="13" min="13" style="0" width="20.32"/>
  </cols>
  <sheetData>
    <row r="3" customFormat="false" ht="14.25" hidden="false" customHeight="false" outlineLevel="0" collapsed="false">
      <c r="B3" s="50"/>
    </row>
    <row r="4" customFormat="false" ht="12.75" hidden="false" customHeight="false" outlineLevel="0" collapsed="false">
      <c r="G4" s="0" t="s">
        <v>29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" hidden="false" customHeight="fals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8.75" hidden="false" customHeight="fals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5" hidden="false" customHeight="true" outlineLevel="0" collapsed="false">
      <c r="A9" s="53" t="s">
        <v>30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57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26" customFormat="false" ht="12.75" hidden="false" customHeight="false" outlineLevel="0" collapsed="false">
      <c r="G26" s="54"/>
    </row>
  </sheetData>
  <mergeCells count="1">
    <mergeCell ref="A9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4" activeCellId="0" sqref="W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" width="43.32"/>
    <col collapsed="false" customWidth="true" hidden="false" outlineLevel="0" max="3" min="2" style="56" width="11.65"/>
    <col collapsed="false" customWidth="true" hidden="false" outlineLevel="0" max="4" min="4" style="56" width="12.82"/>
    <col collapsed="false" customWidth="true" hidden="false" outlineLevel="0" max="5" min="5" style="56" width="11.65"/>
    <col collapsed="false" customWidth="true" hidden="false" outlineLevel="0" max="6" min="6" style="55" width="12.82"/>
    <col collapsed="false" customWidth="true" hidden="false" outlineLevel="0" max="7" min="7" style="55" width="12.15"/>
    <col collapsed="false" customWidth="true" hidden="false" outlineLevel="0" max="9" min="8" style="55" width="12.65"/>
    <col collapsed="false" customWidth="true" hidden="false" outlineLevel="0" max="10" min="10" style="55" width="12.82"/>
    <col collapsed="false" customWidth="false" hidden="false" outlineLevel="0" max="257" min="11" style="55" width="10.65"/>
  </cols>
  <sheetData>
    <row r="1" s="58" customFormat="true" ht="25.5" hidden="false" customHeight="true" outlineLevel="0" collapsed="false">
      <c r="A1" s="57" t="s">
        <v>31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20.25" hidden="false" customHeight="true" outlineLevel="0" collapsed="false">
      <c r="A2" s="59" t="s">
        <v>32</v>
      </c>
      <c r="B2" s="59"/>
      <c r="C2" s="59"/>
      <c r="D2" s="59"/>
      <c r="E2" s="59"/>
      <c r="F2" s="59"/>
      <c r="G2" s="59"/>
      <c r="H2" s="59"/>
      <c r="I2" s="59"/>
      <c r="J2" s="59"/>
    </row>
    <row r="3" s="58" customFormat="tru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s="58" customFormat="true" ht="35.1" hidden="false" customHeight="true" outlineLevel="0" collapsed="false">
      <c r="A4" s="61"/>
      <c r="B4" s="62" t="s">
        <v>33</v>
      </c>
      <c r="C4" s="62"/>
      <c r="D4" s="62"/>
      <c r="E4" s="63" t="s">
        <v>34</v>
      </c>
      <c r="F4" s="63"/>
      <c r="G4" s="63"/>
      <c r="H4" s="64" t="s">
        <v>35</v>
      </c>
      <c r="I4" s="64"/>
      <c r="J4" s="64"/>
    </row>
    <row r="5" s="69" customFormat="true" ht="48.75" hidden="false" customHeight="true" outlineLevel="0" collapsed="false">
      <c r="A5" s="61"/>
      <c r="B5" s="65" t="n">
        <v>2017</v>
      </c>
      <c r="C5" s="65" t="n">
        <v>2016</v>
      </c>
      <c r="D5" s="66" t="s">
        <v>36</v>
      </c>
      <c r="E5" s="65" t="n">
        <v>2017</v>
      </c>
      <c r="F5" s="65" t="n">
        <v>2016</v>
      </c>
      <c r="G5" s="66" t="s">
        <v>36</v>
      </c>
      <c r="H5" s="65" t="n">
        <v>2017</v>
      </c>
      <c r="I5" s="65" t="n">
        <v>2016</v>
      </c>
      <c r="J5" s="67" t="s">
        <v>36</v>
      </c>
      <c r="K5" s="68"/>
    </row>
    <row r="6" s="74" customFormat="true" ht="57.75" hidden="false" customHeight="true" outlineLevel="0" collapsed="false">
      <c r="A6" s="70" t="s">
        <v>37</v>
      </c>
      <c r="B6" s="71" t="n">
        <f aca="false">E6+H6</f>
        <v>1788.2</v>
      </c>
      <c r="C6" s="71" t="n">
        <f aca="false">F6+I6</f>
        <v>1780.3</v>
      </c>
      <c r="D6" s="71" t="n">
        <f aca="false">B6/C6*100</f>
        <v>100.4</v>
      </c>
      <c r="E6" s="72" t="n">
        <f aca="false">'8'!E7</f>
        <v>1165.3</v>
      </c>
      <c r="F6" s="73" t="n">
        <f aca="false">'8'!F7</f>
        <v>1158</v>
      </c>
      <c r="G6" s="71" t="n">
        <f aca="false">E6/F6*100</f>
        <v>100.6</v>
      </c>
      <c r="H6" s="72" t="n">
        <f aca="false">'8'!H7</f>
        <v>622.9</v>
      </c>
      <c r="I6" s="73" t="n">
        <f aca="false">'8'!I7</f>
        <v>622.3</v>
      </c>
      <c r="J6" s="71" t="n">
        <f aca="false">H6/I6*100</f>
        <v>100.1</v>
      </c>
      <c r="L6" s="75"/>
      <c r="M6" s="75"/>
      <c r="N6" s="75"/>
      <c r="O6" s="75"/>
      <c r="P6" s="75"/>
      <c r="Q6" s="75"/>
      <c r="R6" s="75"/>
      <c r="S6" s="75"/>
      <c r="T6" s="75"/>
    </row>
    <row r="7" s="74" customFormat="true" ht="22.5" hidden="false" customHeight="true" outlineLevel="0" collapsed="false">
      <c r="A7" s="70" t="s">
        <v>38</v>
      </c>
      <c r="B7" s="71" t="n">
        <f aca="false">E7+H7</f>
        <v>6143.4</v>
      </c>
      <c r="C7" s="71" t="n">
        <f aca="false">F7+I7</f>
        <v>6201.2</v>
      </c>
      <c r="D7" s="71" t="n">
        <f aca="false">B7/C7*100</f>
        <v>99.1</v>
      </c>
      <c r="E7" s="72" t="n">
        <f aca="false">'9'!E7</f>
        <v>1652.5</v>
      </c>
      <c r="F7" s="72" t="n">
        <f aca="false">'9'!F7</f>
        <v>1637.1</v>
      </c>
      <c r="G7" s="71" t="n">
        <f aca="false">E7/F7*100</f>
        <v>100.9</v>
      </c>
      <c r="H7" s="72" t="n">
        <f aca="false">'9'!H7</f>
        <v>4490.9</v>
      </c>
      <c r="I7" s="72" t="n">
        <f aca="false">'9'!I7</f>
        <v>4564.1</v>
      </c>
      <c r="J7" s="71" t="n">
        <f aca="false">H7/I7*100</f>
        <v>98.4</v>
      </c>
      <c r="L7" s="75"/>
      <c r="M7" s="75"/>
      <c r="N7" s="75"/>
      <c r="O7" s="75"/>
      <c r="P7" s="75"/>
      <c r="Q7" s="75"/>
      <c r="R7" s="75"/>
      <c r="S7" s="75"/>
      <c r="T7" s="75"/>
    </row>
    <row r="8" s="74" customFormat="true" ht="35.25" hidden="false" customHeight="true" outlineLevel="0" collapsed="false">
      <c r="A8" s="70" t="s">
        <v>39</v>
      </c>
      <c r="B8" s="71" t="n">
        <f aca="false">E8+H8</f>
        <v>9413.2</v>
      </c>
      <c r="C8" s="71" t="n">
        <f aca="false">F8+I8</f>
        <v>9328.3</v>
      </c>
      <c r="D8" s="71" t="n">
        <f aca="false">B8/C8*100</f>
        <v>100.9</v>
      </c>
      <c r="E8" s="72" t="n">
        <f aca="false">'10'!E7</f>
        <v>4719</v>
      </c>
      <c r="F8" s="72" t="n">
        <f aca="false">'10'!F7</f>
        <v>4698.5</v>
      </c>
      <c r="G8" s="71" t="n">
        <f aca="false">E8/F8*100</f>
        <v>100.4</v>
      </c>
      <c r="H8" s="72" t="n">
        <f aca="false">'10'!H7</f>
        <v>4694.2</v>
      </c>
      <c r="I8" s="72" t="n">
        <f aca="false">'10'!I7</f>
        <v>4629.8</v>
      </c>
      <c r="J8" s="71" t="n">
        <f aca="false">H8/I8*100</f>
        <v>101.4</v>
      </c>
      <c r="L8" s="75"/>
      <c r="M8" s="75"/>
      <c r="N8" s="75"/>
      <c r="O8" s="75"/>
      <c r="P8" s="75"/>
      <c r="Q8" s="75"/>
      <c r="R8" s="75"/>
      <c r="S8" s="75"/>
      <c r="T8" s="75"/>
    </row>
    <row r="9" s="74" customFormat="true" ht="27" hidden="false" customHeight="true" outlineLevel="0" collapsed="false">
      <c r="A9" s="70" t="s">
        <v>40</v>
      </c>
      <c r="B9" s="76" t="n">
        <f aca="false">E9+H9</f>
        <v>1531</v>
      </c>
      <c r="C9" s="76" t="n">
        <f aca="false">F9+I9</f>
        <v>1779</v>
      </c>
      <c r="D9" s="71" t="n">
        <f aca="false">B9/C9*100</f>
        <v>86.1</v>
      </c>
      <c r="E9" s="77" t="n">
        <f aca="false">'11'!E7</f>
        <v>221</v>
      </c>
      <c r="F9" s="77" t="n">
        <f aca="false">'11'!F7</f>
        <v>244</v>
      </c>
      <c r="G9" s="71" t="n">
        <f aca="false">E9/F9*100</f>
        <v>90.6</v>
      </c>
      <c r="H9" s="77" t="n">
        <f aca="false">'11'!H7</f>
        <v>1310</v>
      </c>
      <c r="I9" s="77" t="n">
        <f aca="false">'11'!I7</f>
        <v>1535</v>
      </c>
      <c r="J9" s="71" t="n">
        <f aca="false">H9/I9*100</f>
        <v>85.3</v>
      </c>
      <c r="L9" s="75"/>
      <c r="M9" s="75"/>
      <c r="N9" s="75"/>
      <c r="O9" s="75"/>
      <c r="P9" s="75"/>
      <c r="Q9" s="75"/>
      <c r="R9" s="75"/>
      <c r="S9" s="75"/>
      <c r="T9" s="75"/>
    </row>
    <row r="10" s="74" customFormat="true" ht="30.75" hidden="false" customHeight="true" outlineLevel="0" collapsed="false">
      <c r="A10" s="57" t="s">
        <v>41</v>
      </c>
      <c r="B10" s="57"/>
      <c r="C10" s="57"/>
      <c r="D10" s="57"/>
      <c r="E10" s="57"/>
      <c r="F10" s="57"/>
      <c r="G10" s="57"/>
      <c r="H10" s="57"/>
      <c r="I10" s="57"/>
      <c r="J10" s="57"/>
      <c r="L10" s="75"/>
      <c r="M10" s="75"/>
      <c r="N10" s="75"/>
      <c r="O10" s="75"/>
      <c r="P10" s="75"/>
      <c r="Q10" s="75"/>
      <c r="R10" s="75"/>
      <c r="S10" s="75"/>
      <c r="T10" s="75"/>
    </row>
    <row r="11" s="74" customFormat="true" ht="16.5" hidden="false" customHeight="true" outlineLevel="0" collapsed="false">
      <c r="A11" s="59" t="s">
        <v>42</v>
      </c>
      <c r="B11" s="59"/>
      <c r="C11" s="59"/>
      <c r="D11" s="59"/>
      <c r="E11" s="59"/>
      <c r="F11" s="59"/>
      <c r="G11" s="59"/>
      <c r="H11" s="59"/>
      <c r="I11" s="59"/>
      <c r="J11" s="59"/>
      <c r="L11" s="75"/>
      <c r="M11" s="75"/>
      <c r="N11" s="75"/>
      <c r="O11" s="75"/>
      <c r="P11" s="75"/>
      <c r="Q11" s="75"/>
      <c r="R11" s="75"/>
      <c r="S11" s="75"/>
      <c r="T11" s="75"/>
    </row>
    <row r="12" s="74" customFormat="true" ht="15.75" hidden="false" customHeight="true" outlineLevel="0" collapsed="false">
      <c r="A12" s="78"/>
      <c r="B12" s="78"/>
      <c r="C12" s="78"/>
      <c r="D12" s="78"/>
      <c r="E12" s="78"/>
      <c r="F12" s="79"/>
      <c r="G12" s="79"/>
      <c r="H12" s="80" t="s">
        <v>43</v>
      </c>
      <c r="I12" s="80"/>
      <c r="J12" s="80"/>
      <c r="L12" s="75"/>
      <c r="M12" s="75"/>
      <c r="N12" s="75"/>
      <c r="O12" s="75"/>
      <c r="P12" s="75"/>
      <c r="Q12" s="75"/>
      <c r="R12" s="75"/>
      <c r="S12" s="75"/>
      <c r="T12" s="75"/>
    </row>
    <row r="13" s="58" customFormat="true" ht="35.1" hidden="false" customHeight="true" outlineLevel="0" collapsed="false">
      <c r="A13" s="81"/>
      <c r="B13" s="62" t="s">
        <v>33</v>
      </c>
      <c r="C13" s="62"/>
      <c r="D13" s="62"/>
      <c r="E13" s="63" t="s">
        <v>34</v>
      </c>
      <c r="F13" s="63"/>
      <c r="G13" s="63"/>
      <c r="H13" s="64" t="s">
        <v>35</v>
      </c>
      <c r="I13" s="64"/>
      <c r="J13" s="64"/>
      <c r="L13" s="75"/>
      <c r="M13" s="75"/>
      <c r="N13" s="75"/>
      <c r="O13" s="75"/>
      <c r="P13" s="75"/>
      <c r="Q13" s="75"/>
      <c r="R13" s="75"/>
      <c r="S13" s="75"/>
      <c r="T13" s="75"/>
    </row>
    <row r="14" s="69" customFormat="true" ht="46.5" hidden="false" customHeight="true" outlineLevel="0" collapsed="false">
      <c r="A14" s="81"/>
      <c r="B14" s="65" t="n">
        <v>2017</v>
      </c>
      <c r="C14" s="65" t="n">
        <v>2016</v>
      </c>
      <c r="D14" s="66" t="s">
        <v>44</v>
      </c>
      <c r="E14" s="65" t="n">
        <v>2017</v>
      </c>
      <c r="F14" s="65" t="n">
        <v>2016</v>
      </c>
      <c r="G14" s="66" t="s">
        <v>44</v>
      </c>
      <c r="H14" s="65" t="n">
        <v>2017</v>
      </c>
      <c r="I14" s="65" t="n">
        <v>2016</v>
      </c>
      <c r="J14" s="67" t="s">
        <v>44</v>
      </c>
      <c r="L14" s="75"/>
      <c r="M14" s="75"/>
      <c r="N14" s="75"/>
      <c r="O14" s="75"/>
      <c r="P14" s="75"/>
      <c r="Q14" s="75"/>
      <c r="R14" s="75"/>
      <c r="S14" s="75"/>
      <c r="T14" s="75"/>
    </row>
    <row r="15" s="74" customFormat="true" ht="20.1" hidden="false" customHeight="true" outlineLevel="0" collapsed="false">
      <c r="A15" s="79" t="s">
        <v>45</v>
      </c>
      <c r="B15" s="73" t="n">
        <f aca="false">E15+H15</f>
        <v>4255.4</v>
      </c>
      <c r="C15" s="73" t="n">
        <f aca="false">F15+I15</f>
        <v>4285</v>
      </c>
      <c r="D15" s="71" t="n">
        <f aca="false">B15/C15*100</f>
        <v>99.3</v>
      </c>
      <c r="E15" s="73" t="n">
        <f aca="false">'12 '!E7</f>
        <v>1223</v>
      </c>
      <c r="F15" s="73" t="n">
        <f aca="false">'12 '!F7</f>
        <v>1286.2</v>
      </c>
      <c r="G15" s="71" t="n">
        <f aca="false">E15/F15*100</f>
        <v>95.1</v>
      </c>
      <c r="H15" s="73" t="n">
        <f aca="false">'12 '!H7</f>
        <v>3032.4</v>
      </c>
      <c r="I15" s="73" t="n">
        <f aca="false">'12 '!I7</f>
        <v>2998.8</v>
      </c>
      <c r="J15" s="71" t="n">
        <f aca="false">H15/I15*100</f>
        <v>101.1</v>
      </c>
      <c r="L15" s="75"/>
      <c r="M15" s="75"/>
      <c r="N15" s="75"/>
      <c r="O15" s="75"/>
      <c r="P15" s="75"/>
      <c r="Q15" s="75"/>
      <c r="R15" s="75"/>
      <c r="S15" s="75"/>
      <c r="T15" s="75"/>
    </row>
    <row r="16" s="74" customFormat="true" ht="20.1" hidden="false" customHeight="true" outlineLevel="0" collapsed="false">
      <c r="A16" s="79" t="s">
        <v>46</v>
      </c>
      <c r="B16" s="73" t="n">
        <f aca="false">E16+H16</f>
        <v>2134.4</v>
      </c>
      <c r="C16" s="73" t="n">
        <f aca="false">F16+I16</f>
        <v>2184.6</v>
      </c>
      <c r="D16" s="71" t="n">
        <f aca="false">B16/C16*100</f>
        <v>97.7</v>
      </c>
      <c r="E16" s="73" t="n">
        <f aca="false">' 13'!E7</f>
        <v>481</v>
      </c>
      <c r="F16" s="73" t="n">
        <f aca="false">' 13'!F7</f>
        <v>502.9</v>
      </c>
      <c r="G16" s="71" t="n">
        <f aca="false">E16/F16*100</f>
        <v>95.6</v>
      </c>
      <c r="H16" s="73" t="n">
        <f aca="false">' 13'!H7</f>
        <v>1653.4</v>
      </c>
      <c r="I16" s="73" t="n">
        <f aca="false">' 13'!I7</f>
        <v>1681.7</v>
      </c>
      <c r="J16" s="71" t="n">
        <f aca="false">H16/I16*100</f>
        <v>98.3</v>
      </c>
      <c r="L16" s="75"/>
      <c r="M16" s="75"/>
      <c r="N16" s="75"/>
      <c r="O16" s="75"/>
      <c r="P16" s="75"/>
      <c r="Q16" s="75"/>
      <c r="R16" s="75"/>
      <c r="S16" s="75"/>
      <c r="T16" s="75"/>
    </row>
    <row r="17" s="74" customFormat="true" ht="20.1" hidden="false" customHeight="true" outlineLevel="0" collapsed="false">
      <c r="A17" s="79" t="s">
        <v>47</v>
      </c>
      <c r="B17" s="73" t="n">
        <f aca="false">E17+H17</f>
        <v>6893</v>
      </c>
      <c r="C17" s="73" t="n">
        <f aca="false">F17+I17</f>
        <v>7544.9</v>
      </c>
      <c r="D17" s="71" t="n">
        <f aca="false">B17/C17*100</f>
        <v>91.4</v>
      </c>
      <c r="E17" s="73" t="n">
        <f aca="false">'14 '!E7</f>
        <v>3488.3</v>
      </c>
      <c r="F17" s="73" t="n">
        <f aca="false">'14 '!F7</f>
        <v>3862.4</v>
      </c>
      <c r="G17" s="71" t="n">
        <f aca="false">E17/F17*100</f>
        <v>90.3</v>
      </c>
      <c r="H17" s="73" t="n">
        <f aca="false">'14 '!H7</f>
        <v>3404.7</v>
      </c>
      <c r="I17" s="73" t="n">
        <f aca="false">'14 '!I7</f>
        <v>3682.5</v>
      </c>
      <c r="J17" s="71" t="n">
        <f aca="false">H17/I17*100</f>
        <v>92.5</v>
      </c>
      <c r="L17" s="75"/>
      <c r="M17" s="75"/>
      <c r="N17" s="75"/>
      <c r="O17" s="75"/>
      <c r="P17" s="75"/>
      <c r="Q17" s="75"/>
      <c r="R17" s="75"/>
      <c r="S17" s="75"/>
      <c r="T17" s="75"/>
    </row>
    <row r="18" s="74" customFormat="true" ht="20.1" hidden="false" customHeight="true" outlineLevel="0" collapsed="false">
      <c r="A18" s="79" t="s">
        <v>48</v>
      </c>
      <c r="B18" s="73" t="n">
        <f aca="false">E18+H18</f>
        <v>1684.9</v>
      </c>
      <c r="C18" s="73" t="n">
        <f aca="false">F18+I18</f>
        <v>1664.5</v>
      </c>
      <c r="D18" s="71" t="n">
        <f aca="false">B18/C18*100</f>
        <v>101.2</v>
      </c>
      <c r="E18" s="73" t="n">
        <f aca="false">'15 '!E7</f>
        <v>198.3</v>
      </c>
      <c r="F18" s="73" t="n">
        <f aca="false">'15 '!F7</f>
        <v>204.4</v>
      </c>
      <c r="G18" s="71" t="n">
        <f aca="false">E18/F18*100</f>
        <v>97</v>
      </c>
      <c r="H18" s="73" t="n">
        <f aca="false">'15 '!H7</f>
        <v>1486.6</v>
      </c>
      <c r="I18" s="73" t="n">
        <f aca="false">'15 '!I7</f>
        <v>1460.1</v>
      </c>
      <c r="J18" s="71" t="n">
        <f aca="false">H18/I18*100</f>
        <v>101.8</v>
      </c>
      <c r="L18" s="75"/>
      <c r="M18" s="75"/>
      <c r="N18" s="75"/>
      <c r="O18" s="75"/>
      <c r="P18" s="75"/>
      <c r="Q18" s="75"/>
      <c r="R18" s="75"/>
      <c r="S18" s="75"/>
      <c r="T18" s="75"/>
    </row>
    <row r="19" s="74" customFormat="true" ht="20.1" hidden="false" customHeight="true" outlineLevel="0" collapsed="false">
      <c r="A19" s="82" t="s">
        <v>49</v>
      </c>
      <c r="B19" s="73" t="n">
        <f aca="false">E19+H19</f>
        <v>237314.1</v>
      </c>
      <c r="C19" s="73" t="n">
        <f aca="false">F19+I19</f>
        <v>235020.9</v>
      </c>
      <c r="D19" s="71" t="n">
        <f aca="false">B19/C19*100</f>
        <v>101</v>
      </c>
      <c r="E19" s="73" t="n">
        <f aca="false">'16'!E7</f>
        <v>106752</v>
      </c>
      <c r="F19" s="73" t="n">
        <f aca="false">'16'!F7</f>
        <v>104931</v>
      </c>
      <c r="G19" s="71" t="n">
        <f aca="false">E19/F19*100</f>
        <v>101.7</v>
      </c>
      <c r="H19" s="73" t="n">
        <f aca="false">'16'!H7</f>
        <v>130562.1</v>
      </c>
      <c r="I19" s="73" t="n">
        <f aca="false">'16'!I7</f>
        <v>130089.9</v>
      </c>
      <c r="J19" s="71" t="n">
        <f aca="false">H19/I19*100</f>
        <v>100.4</v>
      </c>
      <c r="L19" s="75"/>
      <c r="M19" s="75"/>
      <c r="N19" s="75"/>
      <c r="O19" s="75"/>
      <c r="P19" s="75"/>
      <c r="Q19" s="75"/>
      <c r="R19" s="75"/>
      <c r="S19" s="75"/>
      <c r="T19" s="75"/>
    </row>
    <row r="20" customFormat="false" ht="14.1" hidden="false" customHeight="true" outlineLevel="0" collapsed="false">
      <c r="A20" s="74"/>
      <c r="B20" s="83"/>
      <c r="C20" s="55"/>
      <c r="D20" s="71"/>
      <c r="E20" s="55"/>
    </row>
    <row r="24" customFormat="false" ht="12.75" hidden="false" customHeight="false" outlineLevel="0" collapsed="false">
      <c r="C24" s="84"/>
      <c r="D24" s="84"/>
    </row>
  </sheetData>
  <mergeCells count="13">
    <mergeCell ref="A1:J1"/>
    <mergeCell ref="A2:J2"/>
    <mergeCell ref="A4:A5"/>
    <mergeCell ref="B4:D4"/>
    <mergeCell ref="E4:G4"/>
    <mergeCell ref="H4:J4"/>
    <mergeCell ref="A10:J10"/>
    <mergeCell ref="A11:J11"/>
    <mergeCell ref="H12:J12"/>
    <mergeCell ref="A13:A14"/>
    <mergeCell ref="B13:D13"/>
    <mergeCell ref="E13:G13"/>
    <mergeCell ref="H13:J13"/>
  </mergeCells>
  <conditionalFormatting sqref="D12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M12" activeCellId="0" sqref="M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7.32"/>
    <col collapsed="false" customWidth="true" hidden="false" outlineLevel="0" max="10" min="2" style="85" width="11.82"/>
    <col collapsed="false" customWidth="true" hidden="false" outlineLevel="0" max="11" min="11" style="86" width="11.65"/>
    <col collapsed="false" customWidth="false" hidden="false" outlineLevel="0" max="257" min="12" style="86" width="9.32"/>
  </cols>
  <sheetData>
    <row r="1" s="89" customFormat="true" ht="15.7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8"/>
    </row>
    <row r="2" s="89" customFormat="true" ht="18.75" hidden="false" customHeight="false" outlineLevel="0" collapsed="false">
      <c r="A2" s="57" t="s">
        <v>12</v>
      </c>
      <c r="B2" s="57"/>
      <c r="C2" s="57"/>
      <c r="D2" s="57"/>
      <c r="E2" s="57"/>
      <c r="F2" s="57"/>
      <c r="G2" s="57"/>
      <c r="H2" s="57"/>
      <c r="I2" s="57"/>
      <c r="J2" s="57"/>
    </row>
    <row r="3" s="89" customFormat="true" ht="15" hidden="false" customHeight="tru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90" t="s">
        <v>50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35.1" hidden="false" customHeight="true" outlineLevel="0" collapsed="false">
      <c r="A5" s="91"/>
      <c r="B5" s="62" t="s">
        <v>33</v>
      </c>
      <c r="C5" s="62"/>
      <c r="D5" s="62"/>
      <c r="E5" s="66" t="s">
        <v>51</v>
      </c>
      <c r="F5" s="66"/>
      <c r="G5" s="66"/>
      <c r="H5" s="67" t="s">
        <v>35</v>
      </c>
      <c r="I5" s="67"/>
      <c r="J5" s="67"/>
      <c r="K5" s="92"/>
    </row>
    <row r="6" customFormat="false" ht="51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92"/>
    </row>
    <row r="7" customFormat="false" ht="15.95" hidden="false" customHeight="true" outlineLevel="0" collapsed="false">
      <c r="A7" s="93" t="s">
        <v>53</v>
      </c>
      <c r="B7" s="94" t="n">
        <f aca="false">SUM(B8:B31)</f>
        <v>1788.2</v>
      </c>
      <c r="C7" s="94" t="n">
        <f aca="false">SUM(C8:C31)</f>
        <v>1780.3</v>
      </c>
      <c r="D7" s="95" t="n">
        <f aca="false">ROUND(B7/C7*100,1)</f>
        <v>100.4</v>
      </c>
      <c r="E7" s="94" t="n">
        <f aca="false">SUM(E8:E31)</f>
        <v>1165.3</v>
      </c>
      <c r="F7" s="94" t="n">
        <f aca="false">SUM(F8:F31)</f>
        <v>1158</v>
      </c>
      <c r="G7" s="95" t="n">
        <f aca="false">ROUND(E7/F7*100,1)</f>
        <v>100.6</v>
      </c>
      <c r="H7" s="94" t="n">
        <f aca="false">SUM(H8:H31)</f>
        <v>622.9</v>
      </c>
      <c r="I7" s="94" t="n">
        <f aca="false">SUM(I8:I31)</f>
        <v>622.3</v>
      </c>
      <c r="J7" s="95" t="n">
        <f aca="false">ROUND(H7/I7*100,1)</f>
        <v>100.1</v>
      </c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</row>
    <row r="8" customFormat="false" ht="15.95" hidden="false" customHeight="true" outlineLevel="0" collapsed="false">
      <c r="A8" s="97" t="s">
        <v>54</v>
      </c>
      <c r="B8" s="98" t="n">
        <f aca="false">E8+H8</f>
        <v>254.3</v>
      </c>
      <c r="C8" s="98" t="n">
        <f aca="false">F8+I8</f>
        <v>261.8</v>
      </c>
      <c r="D8" s="99" t="n">
        <f aca="false">ROUND(B8/C8*100,1)</f>
        <v>97.1</v>
      </c>
      <c r="E8" s="99" t="n">
        <v>224.3</v>
      </c>
      <c r="F8" s="100" t="n">
        <v>231.9</v>
      </c>
      <c r="G8" s="99" t="n">
        <f aca="false">ROUND(E8/F8*100,1)</f>
        <v>96.7</v>
      </c>
      <c r="H8" s="99" t="n">
        <v>30</v>
      </c>
      <c r="I8" s="100" t="n">
        <v>29.9</v>
      </c>
      <c r="J8" s="99" t="n">
        <f aca="false">ROUND(H8/I8*100,1)</f>
        <v>100.3</v>
      </c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</row>
    <row r="9" customFormat="false" ht="15.95" hidden="false" customHeight="true" outlineLevel="0" collapsed="false">
      <c r="A9" s="97" t="s">
        <v>55</v>
      </c>
      <c r="B9" s="98" t="n">
        <f aca="false">E9+H9</f>
        <v>90.1</v>
      </c>
      <c r="C9" s="98" t="n">
        <f aca="false">F9+I9</f>
        <v>87.7</v>
      </c>
      <c r="D9" s="99" t="n">
        <f aca="false">ROUND(B9/C9*100,1)</f>
        <v>102.7</v>
      </c>
      <c r="E9" s="99" t="n">
        <v>60.2</v>
      </c>
      <c r="F9" s="100" t="n">
        <v>57.3</v>
      </c>
      <c r="G9" s="99" t="n">
        <f aca="false">ROUND(E9/F9*100,1)</f>
        <v>105.1</v>
      </c>
      <c r="H9" s="99" t="n">
        <v>29.9</v>
      </c>
      <c r="I9" s="100" t="n">
        <v>30.4</v>
      </c>
      <c r="J9" s="99" t="n">
        <f aca="false">ROUND(H9/I9*100,1)</f>
        <v>98.4</v>
      </c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customFormat="false" ht="15.95" hidden="false" customHeight="true" outlineLevel="0" collapsed="false">
      <c r="A10" s="97" t="s">
        <v>56</v>
      </c>
      <c r="B10" s="98" t="n">
        <f aca="false">E10+H10</f>
        <v>184.5</v>
      </c>
      <c r="C10" s="98" t="n">
        <f aca="false">F10+I10</f>
        <v>170.6</v>
      </c>
      <c r="D10" s="99" t="n">
        <f aca="false">ROUND(B10/C10*100,1)</f>
        <v>108.1</v>
      </c>
      <c r="E10" s="99" t="n">
        <v>167.6</v>
      </c>
      <c r="F10" s="100" t="n">
        <v>153.2</v>
      </c>
      <c r="G10" s="99" t="n">
        <f aca="false">ROUND(E10/F10*100,1)</f>
        <v>109.4</v>
      </c>
      <c r="H10" s="99" t="n">
        <v>16.9</v>
      </c>
      <c r="I10" s="100" t="n">
        <v>17.4</v>
      </c>
      <c r="J10" s="99" t="n">
        <f aca="false">ROUND(H10/I10*100,1)</f>
        <v>97.1</v>
      </c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89" customFormat="true" ht="15.95" hidden="false" customHeight="true" outlineLevel="0" collapsed="false">
      <c r="A11" s="97" t="s">
        <v>57</v>
      </c>
      <c r="B11" s="98" t="n">
        <f aca="false">E11+H11</f>
        <v>65.7</v>
      </c>
      <c r="C11" s="98" t="n">
        <f aca="false">F11+I11</f>
        <v>65.4</v>
      </c>
      <c r="D11" s="99" t="n">
        <f aca="false">ROUND(B11/C11*100,1)</f>
        <v>100.5</v>
      </c>
      <c r="E11" s="99" t="n">
        <v>48.6</v>
      </c>
      <c r="F11" s="100" t="n">
        <v>47.7</v>
      </c>
      <c r="G11" s="99" t="n">
        <f aca="false">ROUND(E11/F11*100,1)</f>
        <v>101.9</v>
      </c>
      <c r="H11" s="99" t="n">
        <v>17.1</v>
      </c>
      <c r="I11" s="100" t="n">
        <v>17.7</v>
      </c>
      <c r="J11" s="99" t="n">
        <f aca="false">ROUND(H11/I11*100,1)</f>
        <v>96.6</v>
      </c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customFormat="false" ht="15.95" hidden="false" customHeight="true" outlineLevel="0" collapsed="false">
      <c r="A12" s="97" t="s">
        <v>58</v>
      </c>
      <c r="B12" s="98" t="n">
        <f aca="false">E12+H12</f>
        <v>40.3</v>
      </c>
      <c r="C12" s="98" t="n">
        <f aca="false">F12+I12</f>
        <v>39.9</v>
      </c>
      <c r="D12" s="99" t="n">
        <f aca="false">ROUND(B12/C12*100,1)</f>
        <v>101</v>
      </c>
      <c r="E12" s="99" t="n">
        <v>8.4</v>
      </c>
      <c r="F12" s="100" t="n">
        <v>8.6</v>
      </c>
      <c r="G12" s="99" t="n">
        <f aca="false">ROUND(E12/F12*100,1)</f>
        <v>97.7</v>
      </c>
      <c r="H12" s="99" t="n">
        <v>31.9</v>
      </c>
      <c r="I12" s="100" t="n">
        <v>31.3</v>
      </c>
      <c r="J12" s="99" t="n">
        <f aca="false">ROUND(H12/I12*100,1)</f>
        <v>101.9</v>
      </c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</row>
    <row r="13" customFormat="false" ht="15.95" hidden="false" customHeight="true" outlineLevel="0" collapsed="false">
      <c r="A13" s="97" t="s">
        <v>59</v>
      </c>
      <c r="B13" s="98" t="n">
        <f aca="false">E13+H13</f>
        <v>37.9</v>
      </c>
      <c r="C13" s="98" t="n">
        <f aca="false">F13+I13</f>
        <v>37.5</v>
      </c>
      <c r="D13" s="99" t="n">
        <f aca="false">ROUND(B13/C13*100,1)</f>
        <v>101.1</v>
      </c>
      <c r="E13" s="99" t="n">
        <v>2.3</v>
      </c>
      <c r="F13" s="100" t="n">
        <v>2.1</v>
      </c>
      <c r="G13" s="99" t="n">
        <f aca="false">ROUND(E13/F13*100,1)</f>
        <v>109.5</v>
      </c>
      <c r="H13" s="99" t="n">
        <v>35.6</v>
      </c>
      <c r="I13" s="100" t="n">
        <v>35.4</v>
      </c>
      <c r="J13" s="99" t="n">
        <f aca="false">ROUND(H13/I13*100,1)</f>
        <v>100.6</v>
      </c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</row>
    <row r="14" customFormat="false" ht="15.95" hidden="false" customHeight="true" outlineLevel="0" collapsed="false">
      <c r="A14" s="97" t="s">
        <v>60</v>
      </c>
      <c r="B14" s="98" t="n">
        <f aca="false">E14+H14</f>
        <v>37.7</v>
      </c>
      <c r="C14" s="98" t="n">
        <f aca="false">F14+I14</f>
        <v>43.3</v>
      </c>
      <c r="D14" s="99" t="n">
        <f aca="false">ROUND(B14/C14*100,1)</f>
        <v>87.1</v>
      </c>
      <c r="E14" s="99" t="n">
        <v>16</v>
      </c>
      <c r="F14" s="100" t="n">
        <v>21.3</v>
      </c>
      <c r="G14" s="99" t="n">
        <f aca="false">ROUND(E14/F14*100,1)</f>
        <v>75.1</v>
      </c>
      <c r="H14" s="99" t="n">
        <v>21.7</v>
      </c>
      <c r="I14" s="100" t="n">
        <v>22</v>
      </c>
      <c r="J14" s="99" t="n">
        <f aca="false">ROUND(H14/I14*100,1)</f>
        <v>98.6</v>
      </c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</row>
    <row r="15" customFormat="false" ht="15.95" hidden="false" customHeight="true" outlineLevel="0" collapsed="false">
      <c r="A15" s="97" t="s">
        <v>61</v>
      </c>
      <c r="B15" s="98" t="n">
        <f aca="false">E15+H15</f>
        <v>59.5</v>
      </c>
      <c r="C15" s="98" t="n">
        <f aca="false">F15+I15</f>
        <v>61.9</v>
      </c>
      <c r="D15" s="99" t="n">
        <f aca="false">ROUND(B15/C15*100,1)</f>
        <v>96.1</v>
      </c>
      <c r="E15" s="99" t="n">
        <v>29.9</v>
      </c>
      <c r="F15" s="100" t="n">
        <v>32.6</v>
      </c>
      <c r="G15" s="99" t="n">
        <f aca="false">ROUND(E15/F15*100,1)</f>
        <v>91.7</v>
      </c>
      <c r="H15" s="99" t="n">
        <v>29.6</v>
      </c>
      <c r="I15" s="100" t="n">
        <v>29.3</v>
      </c>
      <c r="J15" s="99" t="n">
        <f aca="false">ROUND(H15/I15*100,1)</f>
        <v>101</v>
      </c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</row>
    <row r="16" customFormat="false" ht="15.95" hidden="false" customHeight="true" outlineLevel="0" collapsed="false">
      <c r="A16" s="97" t="s">
        <v>62</v>
      </c>
      <c r="B16" s="98" t="n">
        <f aca="false">E16+H16</f>
        <v>173</v>
      </c>
      <c r="C16" s="98" t="n">
        <f aca="false">F16+I16</f>
        <v>149.4</v>
      </c>
      <c r="D16" s="99" t="n">
        <f aca="false">ROUND(B16/C16*100,1)</f>
        <v>115.8</v>
      </c>
      <c r="E16" s="99" t="n">
        <v>126.4</v>
      </c>
      <c r="F16" s="100" t="n">
        <v>111.4</v>
      </c>
      <c r="G16" s="99" t="n">
        <f aca="false">ROUND(E16/F16*100,1)</f>
        <v>113.5</v>
      </c>
      <c r="H16" s="99" t="n">
        <v>46.6</v>
      </c>
      <c r="I16" s="100" t="n">
        <v>38</v>
      </c>
      <c r="J16" s="99" t="n">
        <f aca="false">ROUND(H16/I16*100,1)</f>
        <v>122.6</v>
      </c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</row>
    <row r="17" customFormat="false" ht="15.95" hidden="false" customHeight="true" outlineLevel="0" collapsed="false">
      <c r="A17" s="97" t="s">
        <v>63</v>
      </c>
      <c r="B17" s="98" t="n">
        <f aca="false">E17+H17</f>
        <v>42.2</v>
      </c>
      <c r="C17" s="98" t="n">
        <f aca="false">F17+I17</f>
        <v>42.6</v>
      </c>
      <c r="D17" s="99" t="n">
        <f aca="false">ROUND(B17/C17*100,1)</f>
        <v>99.1</v>
      </c>
      <c r="E17" s="99" t="n">
        <v>11.9</v>
      </c>
      <c r="F17" s="100" t="n">
        <v>12.5</v>
      </c>
      <c r="G17" s="99" t="n">
        <f aca="false">ROUND(E17/F17*100,1)</f>
        <v>95.2</v>
      </c>
      <c r="H17" s="99" t="n">
        <v>30.3</v>
      </c>
      <c r="I17" s="100" t="n">
        <v>30.1</v>
      </c>
      <c r="J17" s="99" t="n">
        <f aca="false">ROUND(H17/I17*100,1)</f>
        <v>100.7</v>
      </c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customFormat="false" ht="15.95" hidden="false" customHeight="true" outlineLevel="0" collapsed="false">
      <c r="A18" s="97" t="s">
        <v>64</v>
      </c>
      <c r="B18" s="98" t="n">
        <f aca="false">E18+H18</f>
        <v>13.5</v>
      </c>
      <c r="C18" s="98" t="n">
        <f aca="false">F18+I18</f>
        <v>15.4</v>
      </c>
      <c r="D18" s="99" t="n">
        <f aca="false">ROUND(B18/C18*100,1)</f>
        <v>87.7</v>
      </c>
      <c r="E18" s="99" t="n">
        <v>2.9</v>
      </c>
      <c r="F18" s="100" t="n">
        <v>2.7</v>
      </c>
      <c r="G18" s="99" t="n">
        <f aca="false">ROUND(E18/F18*100,1)</f>
        <v>107.4</v>
      </c>
      <c r="H18" s="99" t="n">
        <v>10.6</v>
      </c>
      <c r="I18" s="100" t="n">
        <v>12.7</v>
      </c>
      <c r="J18" s="99" t="n">
        <f aca="false">ROUND(H18/I18*100,1)</f>
        <v>83.5</v>
      </c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customFormat="false" ht="15.95" hidden="false" customHeight="true" outlineLevel="0" collapsed="false">
      <c r="A19" s="97" t="s">
        <v>65</v>
      </c>
      <c r="B19" s="98" t="n">
        <f aca="false">E19+H19</f>
        <v>96.7</v>
      </c>
      <c r="C19" s="98" t="n">
        <f aca="false">F19+I19</f>
        <v>96</v>
      </c>
      <c r="D19" s="99" t="n">
        <f aca="false">ROUND(B19/C19*100,1)</f>
        <v>100.7</v>
      </c>
      <c r="E19" s="99" t="n">
        <v>51.1</v>
      </c>
      <c r="F19" s="100" t="n">
        <v>49.3</v>
      </c>
      <c r="G19" s="99" t="n">
        <f aca="false">ROUND(E19/F19*100,1)</f>
        <v>103.7</v>
      </c>
      <c r="H19" s="99" t="n">
        <v>45.6</v>
      </c>
      <c r="I19" s="100" t="n">
        <v>46.7</v>
      </c>
      <c r="J19" s="99" t="n">
        <f aca="false">ROUND(H19/I19*100,1)</f>
        <v>97.6</v>
      </c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customFormat="false" ht="15.95" hidden="false" customHeight="true" outlineLevel="0" collapsed="false">
      <c r="A20" s="97" t="s">
        <v>66</v>
      </c>
      <c r="B20" s="98" t="n">
        <f aca="false">E20+H20</f>
        <v>17.5</v>
      </c>
      <c r="C20" s="98" t="n">
        <f aca="false">F20+I20</f>
        <v>18.1</v>
      </c>
      <c r="D20" s="99" t="n">
        <f aca="false">ROUND(B20/C20*100,1)</f>
        <v>96.7</v>
      </c>
      <c r="E20" s="99" t="n">
        <v>3</v>
      </c>
      <c r="F20" s="100" t="n">
        <v>3.4</v>
      </c>
      <c r="G20" s="99" t="n">
        <f aca="false">ROUND(E20/F20*100,1)</f>
        <v>88.2</v>
      </c>
      <c r="H20" s="99" t="n">
        <v>14.5</v>
      </c>
      <c r="I20" s="100" t="n">
        <v>14.7</v>
      </c>
      <c r="J20" s="99" t="n">
        <f aca="false">ROUND(H20/I20*100,1)</f>
        <v>98.6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customFormat="false" ht="15.95" hidden="false" customHeight="true" outlineLevel="0" collapsed="false">
      <c r="A21" s="97" t="s">
        <v>67</v>
      </c>
      <c r="B21" s="98" t="n">
        <f aca="false">E21+H21</f>
        <v>34.8</v>
      </c>
      <c r="C21" s="98" t="n">
        <f aca="false">F21+I21</f>
        <v>35.4</v>
      </c>
      <c r="D21" s="99" t="n">
        <f aca="false">ROUND(B21/C21*100,1)</f>
        <v>98.3</v>
      </c>
      <c r="E21" s="99" t="n">
        <v>6.8</v>
      </c>
      <c r="F21" s="100" t="n">
        <v>6.3</v>
      </c>
      <c r="G21" s="99" t="n">
        <f aca="false">ROUND(E21/F21*100,1)</f>
        <v>107.9</v>
      </c>
      <c r="H21" s="99" t="n">
        <v>28</v>
      </c>
      <c r="I21" s="100" t="n">
        <v>29.1</v>
      </c>
      <c r="J21" s="99" t="n">
        <f aca="false">ROUND(H21/I21*100,1)</f>
        <v>96.2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customFormat="false" ht="15.95" hidden="false" customHeight="true" outlineLevel="0" collapsed="false">
      <c r="A22" s="97" t="s">
        <v>68</v>
      </c>
      <c r="B22" s="98" t="n">
        <f aca="false">E22+H22</f>
        <v>57.4</v>
      </c>
      <c r="C22" s="98" t="n">
        <f aca="false">F22+I22</f>
        <v>59.8</v>
      </c>
      <c r="D22" s="99" t="n">
        <f aca="false">ROUND(B22/C22*100,1)</f>
        <v>96</v>
      </c>
      <c r="E22" s="99" t="n">
        <v>40.1</v>
      </c>
      <c r="F22" s="100" t="n">
        <v>42.1</v>
      </c>
      <c r="G22" s="99" t="n">
        <f aca="false">ROUND(E22/F22*100,1)</f>
        <v>95.2</v>
      </c>
      <c r="H22" s="99" t="n">
        <v>17.3</v>
      </c>
      <c r="I22" s="100" t="n">
        <v>17.7</v>
      </c>
      <c r="J22" s="99" t="n">
        <f aca="false">ROUND(H22/I22*100,1)</f>
        <v>97.7</v>
      </c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customFormat="false" ht="15.95" hidden="false" customHeight="true" outlineLevel="0" collapsed="false">
      <c r="A23" s="97" t="s">
        <v>69</v>
      </c>
      <c r="B23" s="98" t="n">
        <f aca="false">E23+H23</f>
        <v>43</v>
      </c>
      <c r="C23" s="98" t="n">
        <f aca="false">F23+I23</f>
        <v>42.4</v>
      </c>
      <c r="D23" s="99" t="n">
        <f aca="false">ROUND(B23/C23*100,1)</f>
        <v>101.4</v>
      </c>
      <c r="E23" s="99" t="n">
        <v>12.8</v>
      </c>
      <c r="F23" s="100" t="n">
        <v>12</v>
      </c>
      <c r="G23" s="99" t="n">
        <f aca="false">ROUND(E23/F23*100,1)</f>
        <v>106.7</v>
      </c>
      <c r="H23" s="99" t="n">
        <v>30.2</v>
      </c>
      <c r="I23" s="100" t="n">
        <v>30.4</v>
      </c>
      <c r="J23" s="99" t="n">
        <f aca="false">ROUND(H23/I23*100,1)</f>
        <v>99.3</v>
      </c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customFormat="false" ht="15.95" hidden="false" customHeight="true" outlineLevel="0" collapsed="false">
      <c r="A24" s="97" t="s">
        <v>70</v>
      </c>
      <c r="B24" s="98" t="n">
        <f aca="false">E24+H24</f>
        <v>32.8</v>
      </c>
      <c r="C24" s="98" t="n">
        <f aca="false">F24+I24</f>
        <v>33.3</v>
      </c>
      <c r="D24" s="99" t="n">
        <f aca="false">ROUND(B24/C24*100,1)</f>
        <v>98.5</v>
      </c>
      <c r="E24" s="99" t="n">
        <v>12.8</v>
      </c>
      <c r="F24" s="100" t="n">
        <v>13</v>
      </c>
      <c r="G24" s="99" t="n">
        <f aca="false">ROUND(E24/F24*100,1)</f>
        <v>98.5</v>
      </c>
      <c r="H24" s="99" t="n">
        <v>20</v>
      </c>
      <c r="I24" s="100" t="n">
        <v>20.3</v>
      </c>
      <c r="J24" s="99" t="n">
        <f aca="false">ROUND(H24/I24*100,1)</f>
        <v>98.5</v>
      </c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customFormat="false" ht="15.95" hidden="false" customHeight="true" outlineLevel="0" collapsed="false">
      <c r="A25" s="97" t="s">
        <v>71</v>
      </c>
      <c r="B25" s="98" t="n">
        <f aca="false">E25+H25</f>
        <v>40.5</v>
      </c>
      <c r="C25" s="98" t="n">
        <f aca="false">F25+I25</f>
        <v>40.4</v>
      </c>
      <c r="D25" s="99" t="n">
        <f aca="false">ROUND(B25/C25*100,1)</f>
        <v>100.2</v>
      </c>
      <c r="E25" s="99" t="n">
        <v>18.8</v>
      </c>
      <c r="F25" s="100" t="n">
        <v>17.4</v>
      </c>
      <c r="G25" s="99" t="n">
        <f aca="false">ROUND(E25/F25*100,1)</f>
        <v>108</v>
      </c>
      <c r="H25" s="99" t="n">
        <v>21.7</v>
      </c>
      <c r="I25" s="100" t="n">
        <v>23</v>
      </c>
      <c r="J25" s="99" t="n">
        <f aca="false">ROUND(H25/I25*100,1)</f>
        <v>94.3</v>
      </c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89" customFormat="true" ht="15.95" hidden="false" customHeight="true" outlineLevel="0" collapsed="false">
      <c r="A26" s="101" t="s">
        <v>72</v>
      </c>
      <c r="B26" s="98" t="n">
        <f aca="false">E26+H26</f>
        <v>67.5</v>
      </c>
      <c r="C26" s="98" t="n">
        <f aca="false">F26+I26</f>
        <v>74.4</v>
      </c>
      <c r="D26" s="99" t="n">
        <f aca="false">ROUND(B26/C26*100,1)</f>
        <v>90.7</v>
      </c>
      <c r="E26" s="102" t="n">
        <v>32.5</v>
      </c>
      <c r="F26" s="100" t="n">
        <v>38.9</v>
      </c>
      <c r="G26" s="99" t="n">
        <f aca="false">ROUND(E26/F26*100,1)</f>
        <v>83.5</v>
      </c>
      <c r="H26" s="102" t="n">
        <v>35</v>
      </c>
      <c r="I26" s="100" t="n">
        <v>35.5</v>
      </c>
      <c r="J26" s="99" t="n">
        <f aca="false">ROUND(H26/I26*100,1)</f>
        <v>98.6</v>
      </c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customFormat="false" ht="15.95" hidden="false" customHeight="true" outlineLevel="0" collapsed="false">
      <c r="A27" s="97" t="s">
        <v>73</v>
      </c>
      <c r="B27" s="98" t="n">
        <f aca="false">E27+H27</f>
        <v>43.6</v>
      </c>
      <c r="C27" s="98" t="n">
        <f aca="false">F27+I27</f>
        <v>42.7</v>
      </c>
      <c r="D27" s="99" t="n">
        <f aca="false">ROUND(B27/C27*100,1)</f>
        <v>102.1</v>
      </c>
      <c r="E27" s="99" t="n">
        <v>8.5</v>
      </c>
      <c r="F27" s="100" t="n">
        <v>8.7</v>
      </c>
      <c r="G27" s="99" t="n">
        <f aca="false">ROUND(E27/F27*100,1)</f>
        <v>97.7</v>
      </c>
      <c r="H27" s="99" t="n">
        <v>35.1</v>
      </c>
      <c r="I27" s="100" t="n">
        <v>34</v>
      </c>
      <c r="J27" s="99" t="n">
        <f aca="false">ROUND(H27/I27*100,1)</f>
        <v>103.2</v>
      </c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customFormat="false" ht="15.95" hidden="false" customHeight="true" outlineLevel="0" collapsed="false">
      <c r="A28" s="97" t="s">
        <v>74</v>
      </c>
      <c r="B28" s="98" t="n">
        <f aca="false">E28+H28</f>
        <v>50.2</v>
      </c>
      <c r="C28" s="98" t="n">
        <f aca="false">F28+I28</f>
        <v>50.7</v>
      </c>
      <c r="D28" s="99" t="n">
        <f aca="false">ROUND(B28/C28*100,1)</f>
        <v>99</v>
      </c>
      <c r="E28" s="99" t="n">
        <v>24.5</v>
      </c>
      <c r="F28" s="100" t="n">
        <v>25.5</v>
      </c>
      <c r="G28" s="99" t="n">
        <f aca="false">ROUND(E28/F28*100,1)</f>
        <v>96.1</v>
      </c>
      <c r="H28" s="99" t="n">
        <v>25.7</v>
      </c>
      <c r="I28" s="100" t="n">
        <v>25.2</v>
      </c>
      <c r="J28" s="99" t="n">
        <f aca="false">ROUND(H28/I28*100,1)</f>
        <v>102</v>
      </c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customFormat="false" ht="15.95" hidden="false" customHeight="true" outlineLevel="0" collapsed="false">
      <c r="A29" s="97" t="s">
        <v>75</v>
      </c>
      <c r="B29" s="98" t="n">
        <f aca="false">E29+H29</f>
        <v>248.4</v>
      </c>
      <c r="C29" s="98" t="n">
        <f aca="false">F29+I29</f>
        <v>253</v>
      </c>
      <c r="D29" s="99" t="n">
        <f aca="false">ROUND(B29/C29*100,1)</f>
        <v>98.2</v>
      </c>
      <c r="E29" s="99" t="n">
        <v>229.8</v>
      </c>
      <c r="F29" s="100" t="n">
        <v>232.5</v>
      </c>
      <c r="G29" s="99" t="n">
        <f aca="false">ROUND(E29/F29*100,1)</f>
        <v>98.8</v>
      </c>
      <c r="H29" s="99" t="n">
        <v>18.6</v>
      </c>
      <c r="I29" s="100" t="n">
        <v>20.5</v>
      </c>
      <c r="J29" s="99" t="n">
        <f aca="false">ROUND(H29/I29*100,1)</f>
        <v>90.7</v>
      </c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89" customFormat="true" ht="15.95" hidden="false" customHeight="true" outlineLevel="0" collapsed="false">
      <c r="A30" s="97" t="s">
        <v>76</v>
      </c>
      <c r="B30" s="98" t="n">
        <f aca="false">E30+H30</f>
        <v>28</v>
      </c>
      <c r="C30" s="98" t="n">
        <f aca="false">F30+I30</f>
        <v>28.9</v>
      </c>
      <c r="D30" s="99" t="n">
        <f aca="false">ROUND(B30/C30*100,1)</f>
        <v>96.9</v>
      </c>
      <c r="E30" s="99" t="n">
        <v>10.3</v>
      </c>
      <c r="F30" s="100" t="n">
        <v>11.1</v>
      </c>
      <c r="G30" s="99" t="n">
        <f aca="false">ROUND(E30/F30*100,1)</f>
        <v>92.8</v>
      </c>
      <c r="H30" s="99" t="n">
        <v>17.7</v>
      </c>
      <c r="I30" s="100" t="n">
        <v>17.8</v>
      </c>
      <c r="J30" s="99" t="n">
        <f aca="false">ROUND(H30/I30*100,1)</f>
        <v>99.4</v>
      </c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customFormat="false" ht="15.95" hidden="false" customHeight="true" outlineLevel="0" collapsed="false">
      <c r="A31" s="103" t="s">
        <v>77</v>
      </c>
      <c r="B31" s="98" t="n">
        <f aca="false">E31+H31</f>
        <v>29.1</v>
      </c>
      <c r="C31" s="98" t="n">
        <f aca="false">F31+I31</f>
        <v>29.7</v>
      </c>
      <c r="D31" s="99" t="n">
        <f aca="false">ROUND(B31/C31*100,1)</f>
        <v>98</v>
      </c>
      <c r="E31" s="99" t="n">
        <v>15.8</v>
      </c>
      <c r="F31" s="100" t="n">
        <v>16.5</v>
      </c>
      <c r="G31" s="99" t="n">
        <f aca="false">ROUND(E31/F31*100,1)</f>
        <v>95.8</v>
      </c>
      <c r="H31" s="99" t="n">
        <v>13.3</v>
      </c>
      <c r="I31" s="100" t="n">
        <v>13.2</v>
      </c>
      <c r="J31" s="99" t="n">
        <f aca="false">ROUND(H31/I31*100,1)</f>
        <v>100.8</v>
      </c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</row>
    <row r="32" customFormat="false" ht="15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L32" s="96"/>
      <c r="M32" s="96"/>
      <c r="N32" s="96"/>
      <c r="O32" s="96"/>
      <c r="P32" s="96"/>
      <c r="Q32" s="96"/>
      <c r="R32" s="96"/>
      <c r="S32" s="96"/>
      <c r="T32" s="96"/>
      <c r="U32" s="96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L33" s="96"/>
      <c r="M33" s="96"/>
      <c r="N33" s="96"/>
      <c r="O33" s="96"/>
      <c r="P33" s="96"/>
      <c r="Q33" s="96"/>
      <c r="R33" s="96"/>
      <c r="S33" s="96"/>
      <c r="T33" s="96"/>
      <c r="U33" s="96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  <c r="J34" s="106"/>
      <c r="L34" s="96"/>
      <c r="M34" s="96"/>
      <c r="N34" s="96"/>
      <c r="O34" s="96"/>
      <c r="P34" s="96"/>
      <c r="Q34" s="96"/>
      <c r="R34" s="96"/>
      <c r="S34" s="96"/>
      <c r="T34" s="96"/>
      <c r="U34" s="96"/>
    </row>
    <row r="35" customFormat="false" ht="15.75" hidden="false" customHeight="false" outlineLevel="0" collapsed="false">
      <c r="B35" s="107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customFormat="false" ht="15.75" hidden="false" customHeight="false" outlineLevel="0" collapsed="false"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customFormat="false" ht="15.75" hidden="false" customHeight="false" outlineLevel="0" collapsed="false"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customFormat="false" ht="15.75" hidden="false" customHeight="false" outlineLevel="0" collapsed="false">
      <c r="H38" s="106"/>
      <c r="I38" s="106"/>
      <c r="L38" s="96"/>
      <c r="M38" s="96"/>
      <c r="N38" s="96"/>
      <c r="O38" s="96"/>
      <c r="P38" s="96"/>
      <c r="Q38" s="96"/>
      <c r="R38" s="96"/>
      <c r="S38" s="96"/>
      <c r="T38" s="96"/>
      <c r="U38" s="96"/>
    </row>
    <row r="39" customFormat="false" ht="15.75" hidden="false" customHeight="false" outlineLevel="0" collapsed="false">
      <c r="L39" s="96"/>
      <c r="M39" s="96"/>
      <c r="N39" s="96"/>
      <c r="O39" s="96"/>
      <c r="P39" s="96"/>
      <c r="Q39" s="96"/>
      <c r="R39" s="96"/>
      <c r="S39" s="96"/>
      <c r="T39" s="96"/>
      <c r="U39" s="96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7" activeCellId="0" sqref="K7:K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6.99"/>
    <col collapsed="false" customWidth="true" hidden="false" outlineLevel="0" max="10" min="2" style="85" width="11.82"/>
    <col collapsed="false" customWidth="true" hidden="false" outlineLevel="0" max="11" min="11" style="85" width="9.65"/>
    <col collapsed="false" customWidth="false" hidden="false" outlineLevel="0" max="257" min="12" style="86" width="9.32"/>
  </cols>
  <sheetData>
    <row r="1" customFormat="false" ht="15.7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.75" hidden="false" customHeight="false" outlineLevel="0" collapsed="false">
      <c r="A2" s="57" t="s">
        <v>78</v>
      </c>
      <c r="B2" s="57"/>
      <c r="C2" s="57"/>
      <c r="D2" s="57"/>
      <c r="E2" s="57"/>
      <c r="F2" s="57"/>
      <c r="G2" s="57"/>
      <c r="H2" s="57"/>
      <c r="I2" s="57"/>
      <c r="J2" s="57"/>
      <c r="K2" s="108"/>
    </row>
    <row r="3" customFormat="false" ht="15.75" hidden="false" customHeight="fals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  <c r="K3" s="108"/>
    </row>
    <row r="4" customFormat="false" ht="15.75" hidden="false" customHeight="true" outlineLevel="0" collapsed="false">
      <c r="A4" s="109" t="s">
        <v>50</v>
      </c>
      <c r="B4" s="109"/>
      <c r="C4" s="109"/>
      <c r="D4" s="109"/>
      <c r="E4" s="109"/>
      <c r="F4" s="109"/>
      <c r="G4" s="109"/>
      <c r="H4" s="109"/>
      <c r="I4" s="109"/>
      <c r="J4" s="109"/>
      <c r="K4" s="90"/>
    </row>
    <row r="5" customFormat="false" ht="35.1" hidden="false" customHeight="true" outlineLevel="0" collapsed="false">
      <c r="A5" s="91"/>
      <c r="B5" s="110" t="s">
        <v>33</v>
      </c>
      <c r="C5" s="110"/>
      <c r="D5" s="110"/>
      <c r="E5" s="66" t="s">
        <v>51</v>
      </c>
      <c r="F5" s="66"/>
      <c r="G5" s="66"/>
      <c r="H5" s="67" t="s">
        <v>35</v>
      </c>
      <c r="I5" s="67"/>
      <c r="J5" s="67"/>
      <c r="K5" s="92"/>
    </row>
    <row r="6" customFormat="fals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92"/>
    </row>
    <row r="7" customFormat="false" ht="15.95" hidden="false" customHeight="true" outlineLevel="0" collapsed="false">
      <c r="A7" s="93" t="s">
        <v>53</v>
      </c>
      <c r="B7" s="94" t="n">
        <f aca="false">SUM(B8:B31)</f>
        <v>6143.4</v>
      </c>
      <c r="C7" s="94" t="n">
        <f aca="false">SUM(C8:C31)</f>
        <v>6201.2</v>
      </c>
      <c r="D7" s="95" t="n">
        <f aca="false">ROUND(B7/C7*100,1)</f>
        <v>99.1</v>
      </c>
      <c r="E7" s="94" t="n">
        <f aca="false">SUM(E8:E31)</f>
        <v>1652.5</v>
      </c>
      <c r="F7" s="94" t="n">
        <f aca="false">SUM(F8:F31)</f>
        <v>1637.1</v>
      </c>
      <c r="G7" s="95" t="n">
        <f aca="false">ROUND(E7/F7*100,1)</f>
        <v>100.9</v>
      </c>
      <c r="H7" s="94" t="n">
        <f aca="false">SUM(H8:H31)</f>
        <v>4490.9</v>
      </c>
      <c r="I7" s="94" t="n">
        <f aca="false">SUM(I8:I31)</f>
        <v>4564.1</v>
      </c>
      <c r="J7" s="95" t="n">
        <f aca="false">ROUND(H7/I7*100,1)</f>
        <v>98.4</v>
      </c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</row>
    <row r="8" customFormat="false" ht="15.95" hidden="false" customHeight="true" outlineLevel="0" collapsed="false">
      <c r="A8" s="97" t="s">
        <v>54</v>
      </c>
      <c r="B8" s="98" t="n">
        <f aca="false">E8+H8</f>
        <v>495.4</v>
      </c>
      <c r="C8" s="98" t="n">
        <f aca="false">F8+I8</f>
        <v>502.2</v>
      </c>
      <c r="D8" s="99" t="n">
        <f aca="false">ROUND(B8/C8*100,1)</f>
        <v>98.6</v>
      </c>
      <c r="E8" s="99" t="n">
        <v>118.2</v>
      </c>
      <c r="F8" s="100" t="n">
        <v>118.5</v>
      </c>
      <c r="G8" s="99" t="n">
        <f aca="false">ROUND(E8/F8*100,1)</f>
        <v>99.7</v>
      </c>
      <c r="H8" s="99" t="n">
        <v>377.2</v>
      </c>
      <c r="I8" s="100" t="n">
        <v>383.7</v>
      </c>
      <c r="J8" s="99" t="n">
        <f aca="false">ROUND(H8/I8*100,1)</f>
        <v>98.3</v>
      </c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</row>
    <row r="9" customFormat="false" ht="15.95" hidden="false" customHeight="true" outlineLevel="0" collapsed="false">
      <c r="A9" s="97" t="s">
        <v>55</v>
      </c>
      <c r="B9" s="98" t="n">
        <f aca="false">E9+H9</f>
        <v>256.5</v>
      </c>
      <c r="C9" s="98" t="n">
        <f aca="false">F9+I9</f>
        <v>256.4</v>
      </c>
      <c r="D9" s="99" t="n">
        <f aca="false">ROUND(B9/C9*100,1)</f>
        <v>100</v>
      </c>
      <c r="E9" s="99" t="n">
        <v>50.3</v>
      </c>
      <c r="F9" s="100" t="n">
        <v>47.5</v>
      </c>
      <c r="G9" s="99" t="n">
        <f aca="false">ROUND(E9/F9*100,1)</f>
        <v>105.9</v>
      </c>
      <c r="H9" s="99" t="n">
        <v>206.2</v>
      </c>
      <c r="I9" s="100" t="n">
        <v>208.9</v>
      </c>
      <c r="J9" s="99" t="n">
        <f aca="false">ROUND(H9/I9*100,1)</f>
        <v>98.7</v>
      </c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customFormat="false" ht="15.95" hidden="false" customHeight="true" outlineLevel="0" collapsed="false">
      <c r="A10" s="97" t="s">
        <v>56</v>
      </c>
      <c r="B10" s="98" t="n">
        <f aca="false">E10+H10</f>
        <v>176.9</v>
      </c>
      <c r="C10" s="98" t="n">
        <f aca="false">F10+I10</f>
        <v>189.3</v>
      </c>
      <c r="D10" s="99" t="n">
        <f aca="false">ROUND(B10/C10*100,1)</f>
        <v>93.4</v>
      </c>
      <c r="E10" s="99" t="n">
        <v>42.3</v>
      </c>
      <c r="F10" s="100" t="n">
        <v>47.4</v>
      </c>
      <c r="G10" s="99" t="n">
        <f aca="false">ROUND(E10/F10*100,1)</f>
        <v>89.2</v>
      </c>
      <c r="H10" s="99" t="n">
        <v>134.6</v>
      </c>
      <c r="I10" s="100" t="n">
        <v>141.9</v>
      </c>
      <c r="J10" s="99" t="n">
        <f aca="false">ROUND(H10/I10*100,1)</f>
        <v>94.9</v>
      </c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89" customFormat="true" ht="15.95" hidden="false" customHeight="true" outlineLevel="0" collapsed="false">
      <c r="A11" s="97" t="s">
        <v>57</v>
      </c>
      <c r="B11" s="98" t="n">
        <f aca="false">E11+H11</f>
        <v>119</v>
      </c>
      <c r="C11" s="98" t="n">
        <f aca="false">F11+I11</f>
        <v>120.5</v>
      </c>
      <c r="D11" s="99" t="n">
        <f aca="false">ROUND(B11/C11*100,1)</f>
        <v>98.8</v>
      </c>
      <c r="E11" s="99" t="n">
        <v>47.2</v>
      </c>
      <c r="F11" s="100" t="n">
        <v>49.2</v>
      </c>
      <c r="G11" s="99" t="n">
        <f aca="false">ROUND(E11/F11*100,1)</f>
        <v>95.9</v>
      </c>
      <c r="H11" s="99" t="n">
        <v>71.8</v>
      </c>
      <c r="I11" s="100" t="n">
        <v>71.3</v>
      </c>
      <c r="J11" s="99" t="n">
        <f aca="false">ROUND(H11/I11*100,1)</f>
        <v>100.7</v>
      </c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customFormat="false" ht="15.95" hidden="false" customHeight="true" outlineLevel="0" collapsed="false">
      <c r="A12" s="97" t="s">
        <v>58</v>
      </c>
      <c r="B12" s="98" t="n">
        <f aca="false">E12+H12</f>
        <v>347.7</v>
      </c>
      <c r="C12" s="98" t="n">
        <f aca="false">F12+I12</f>
        <v>345</v>
      </c>
      <c r="D12" s="99" t="n">
        <f aca="false">ROUND(B12/C12*100,1)</f>
        <v>100.8</v>
      </c>
      <c r="E12" s="99" t="n">
        <v>67.7</v>
      </c>
      <c r="F12" s="100" t="n">
        <v>64</v>
      </c>
      <c r="G12" s="99" t="n">
        <f aca="false">ROUND(E12/F12*100,1)</f>
        <v>105.8</v>
      </c>
      <c r="H12" s="99" t="n">
        <v>280</v>
      </c>
      <c r="I12" s="100" t="n">
        <v>281</v>
      </c>
      <c r="J12" s="99" t="n">
        <f aca="false">ROUND(H12/I12*100,1)</f>
        <v>99.6</v>
      </c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</row>
    <row r="13" customFormat="false" ht="15.95" hidden="false" customHeight="true" outlineLevel="0" collapsed="false">
      <c r="A13" s="97" t="s">
        <v>59</v>
      </c>
      <c r="B13" s="98" t="n">
        <f aca="false">E13+H13</f>
        <v>199.3</v>
      </c>
      <c r="C13" s="98" t="n">
        <f aca="false">F13+I13</f>
        <v>199.7</v>
      </c>
      <c r="D13" s="99" t="n">
        <f aca="false">ROUND(B13/C13*100,1)</f>
        <v>99.8</v>
      </c>
      <c r="E13" s="99" t="n">
        <v>1.5</v>
      </c>
      <c r="F13" s="100" t="n">
        <v>2.2</v>
      </c>
      <c r="G13" s="99" t="n">
        <f aca="false">ROUND(E13/F13*100,1)</f>
        <v>68.2</v>
      </c>
      <c r="H13" s="99" t="n">
        <v>197.8</v>
      </c>
      <c r="I13" s="100" t="n">
        <v>197.5</v>
      </c>
      <c r="J13" s="99" t="n">
        <f aca="false">ROUND(H13/I13*100,1)</f>
        <v>100.2</v>
      </c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</row>
    <row r="14" customFormat="false" ht="15.95" hidden="false" customHeight="true" outlineLevel="0" collapsed="false">
      <c r="A14" s="97" t="s">
        <v>60</v>
      </c>
      <c r="B14" s="98" t="n">
        <f aca="false">E14+H14</f>
        <v>160.3</v>
      </c>
      <c r="C14" s="98" t="n">
        <f aca="false">F14+I14</f>
        <v>159.1</v>
      </c>
      <c r="D14" s="99" t="n">
        <f aca="false">ROUND(B14/C14*100,1)</f>
        <v>100.8</v>
      </c>
      <c r="E14" s="99" t="n">
        <v>22</v>
      </c>
      <c r="F14" s="100" t="n">
        <v>20.5</v>
      </c>
      <c r="G14" s="99" t="n">
        <f aca="false">ROUND(E14/F14*100,1)</f>
        <v>107.3</v>
      </c>
      <c r="H14" s="99" t="n">
        <v>138.3</v>
      </c>
      <c r="I14" s="100" t="n">
        <v>138.6</v>
      </c>
      <c r="J14" s="99" t="n">
        <f aca="false">ROUND(H14/I14*100,1)</f>
        <v>99.8</v>
      </c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</row>
    <row r="15" customFormat="false" ht="15.95" hidden="false" customHeight="true" outlineLevel="0" collapsed="false">
      <c r="A15" s="97" t="s">
        <v>61</v>
      </c>
      <c r="B15" s="98" t="n">
        <f aca="false">E15+H15</f>
        <v>263.3</v>
      </c>
      <c r="C15" s="98" t="n">
        <f aca="false">F15+I15</f>
        <v>264.5</v>
      </c>
      <c r="D15" s="99" t="n">
        <f aca="false">ROUND(B15/C15*100,1)</f>
        <v>99.5</v>
      </c>
      <c r="E15" s="99" t="n">
        <v>10.8</v>
      </c>
      <c r="F15" s="100" t="n">
        <v>10.3</v>
      </c>
      <c r="G15" s="99" t="n">
        <f aca="false">ROUND(E15/F15*100,1)</f>
        <v>104.9</v>
      </c>
      <c r="H15" s="99" t="n">
        <v>252.5</v>
      </c>
      <c r="I15" s="100" t="n">
        <v>254.2</v>
      </c>
      <c r="J15" s="99" t="n">
        <f aca="false">ROUND(H15/I15*100,1)</f>
        <v>99.3</v>
      </c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</row>
    <row r="16" customFormat="false" ht="15.95" hidden="false" customHeight="true" outlineLevel="0" collapsed="false">
      <c r="A16" s="97" t="s">
        <v>62</v>
      </c>
      <c r="B16" s="98" t="n">
        <f aca="false">E16+H16</f>
        <v>255.3</v>
      </c>
      <c r="C16" s="98" t="n">
        <f aca="false">F16+I16</f>
        <v>259.1</v>
      </c>
      <c r="D16" s="99" t="n">
        <f aca="false">ROUND(B16/C16*100,1)</f>
        <v>98.5</v>
      </c>
      <c r="E16" s="99" t="n">
        <v>131.2</v>
      </c>
      <c r="F16" s="100" t="n">
        <v>124.9</v>
      </c>
      <c r="G16" s="99" t="n">
        <f aca="false">ROUND(E16/F16*100,1)</f>
        <v>105</v>
      </c>
      <c r="H16" s="99" t="n">
        <v>124.1</v>
      </c>
      <c r="I16" s="100" t="n">
        <v>134.2</v>
      </c>
      <c r="J16" s="99" t="n">
        <f aca="false">ROUND(H16/I16*100,1)</f>
        <v>92.5</v>
      </c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</row>
    <row r="17" customFormat="false" ht="15.95" hidden="false" customHeight="true" outlineLevel="0" collapsed="false">
      <c r="A17" s="97" t="s">
        <v>63</v>
      </c>
      <c r="B17" s="98" t="n">
        <f aca="false">E17+H17</f>
        <v>185.5</v>
      </c>
      <c r="C17" s="98" t="n">
        <f aca="false">F17+I17</f>
        <v>187.6</v>
      </c>
      <c r="D17" s="99" t="n">
        <f aca="false">ROUND(B17/C17*100,1)</f>
        <v>98.9</v>
      </c>
      <c r="E17" s="99" t="n">
        <v>34.1</v>
      </c>
      <c r="F17" s="100" t="n">
        <v>34.1</v>
      </c>
      <c r="G17" s="99" t="n">
        <f aca="false">ROUND(E17/F17*100,1)</f>
        <v>100</v>
      </c>
      <c r="H17" s="99" t="n">
        <v>151.4</v>
      </c>
      <c r="I17" s="100" t="n">
        <v>153.5</v>
      </c>
      <c r="J17" s="99" t="n">
        <f aca="false">ROUND(H17/I17*100,1)</f>
        <v>98.6</v>
      </c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customFormat="false" ht="15.95" hidden="false" customHeight="true" outlineLevel="0" collapsed="false">
      <c r="A18" s="97" t="s">
        <v>64</v>
      </c>
      <c r="B18" s="98" t="n">
        <f aca="false">E18+H18</f>
        <v>73.1</v>
      </c>
      <c r="C18" s="98" t="n">
        <f aca="false">F18+I18</f>
        <v>77</v>
      </c>
      <c r="D18" s="99" t="n">
        <f aca="false">ROUND(B18/C18*100,1)</f>
        <v>94.9</v>
      </c>
      <c r="E18" s="99" t="n">
        <v>21.4</v>
      </c>
      <c r="F18" s="100" t="n">
        <v>23.9</v>
      </c>
      <c r="G18" s="99" t="n">
        <f aca="false">ROUND(E18/F18*100,1)</f>
        <v>89.5</v>
      </c>
      <c r="H18" s="99" t="n">
        <v>51.7</v>
      </c>
      <c r="I18" s="100" t="n">
        <v>53.1</v>
      </c>
      <c r="J18" s="99" t="n">
        <f aca="false">ROUND(H18/I18*100,1)</f>
        <v>97.4</v>
      </c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customFormat="false" ht="15.95" hidden="false" customHeight="true" outlineLevel="0" collapsed="false">
      <c r="A19" s="97" t="s">
        <v>65</v>
      </c>
      <c r="B19" s="98" t="n">
        <f aca="false">E19+H19</f>
        <v>336.2</v>
      </c>
      <c r="C19" s="98" t="n">
        <f aca="false">F19+I19</f>
        <v>343.1</v>
      </c>
      <c r="D19" s="99" t="n">
        <f aca="false">ROUND(B19/C19*100,1)</f>
        <v>98</v>
      </c>
      <c r="E19" s="99" t="n">
        <v>17.6</v>
      </c>
      <c r="F19" s="100" t="n">
        <v>16.7</v>
      </c>
      <c r="G19" s="99" t="n">
        <f aca="false">ROUND(E19/F19*100,1)</f>
        <v>105.4</v>
      </c>
      <c r="H19" s="99" t="n">
        <v>318.6</v>
      </c>
      <c r="I19" s="100" t="n">
        <v>326.4</v>
      </c>
      <c r="J19" s="99" t="n">
        <f aca="false">ROUND(H19/I19*100,1)</f>
        <v>97.6</v>
      </c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customFormat="false" ht="15.95" hidden="false" customHeight="true" outlineLevel="0" collapsed="false">
      <c r="A20" s="97" t="s">
        <v>66</v>
      </c>
      <c r="B20" s="98" t="n">
        <f aca="false">E20+H20</f>
        <v>204.2</v>
      </c>
      <c r="C20" s="98" t="n">
        <f aca="false">F20+I20</f>
        <v>206.8</v>
      </c>
      <c r="D20" s="99" t="n">
        <f aca="false">ROUND(B20/C20*100,1)</f>
        <v>98.7</v>
      </c>
      <c r="E20" s="99" t="n">
        <v>24.7</v>
      </c>
      <c r="F20" s="100" t="n">
        <v>24.6</v>
      </c>
      <c r="G20" s="99" t="n">
        <f aca="false">ROUND(E20/F20*100,1)</f>
        <v>100.4</v>
      </c>
      <c r="H20" s="99" t="n">
        <v>179.5</v>
      </c>
      <c r="I20" s="100" t="n">
        <v>182.2</v>
      </c>
      <c r="J20" s="99" t="n">
        <f aca="false">ROUND(H20/I20*100,1)</f>
        <v>98.5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customFormat="false" ht="15.95" hidden="false" customHeight="true" outlineLevel="0" collapsed="false">
      <c r="A21" s="97" t="s">
        <v>67</v>
      </c>
      <c r="B21" s="98" t="n">
        <f aca="false">E21+H21</f>
        <v>207.2</v>
      </c>
      <c r="C21" s="98" t="n">
        <f aca="false">F21+I21</f>
        <v>220.3</v>
      </c>
      <c r="D21" s="99" t="n">
        <f aca="false">ROUND(B21/C21*100,1)</f>
        <v>94.1</v>
      </c>
      <c r="E21" s="99" t="n">
        <v>20.3</v>
      </c>
      <c r="F21" s="100" t="n">
        <v>21.7</v>
      </c>
      <c r="G21" s="99" t="n">
        <f aca="false">ROUND(E21/F21*100,1)</f>
        <v>93.5</v>
      </c>
      <c r="H21" s="99" t="n">
        <v>186.9</v>
      </c>
      <c r="I21" s="100" t="n">
        <v>198.6</v>
      </c>
      <c r="J21" s="99" t="n">
        <f aca="false">ROUND(H21/I21*100,1)</f>
        <v>94.1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customFormat="false" ht="15.95" hidden="false" customHeight="true" outlineLevel="0" collapsed="false">
      <c r="A22" s="97" t="s">
        <v>68</v>
      </c>
      <c r="B22" s="98" t="n">
        <f aca="false">E22+H22</f>
        <v>462.7</v>
      </c>
      <c r="C22" s="98" t="n">
        <f aca="false">F22+I22</f>
        <v>463.3</v>
      </c>
      <c r="D22" s="99" t="n">
        <f aca="false">ROUND(B22/C22*100,1)</f>
        <v>99.9</v>
      </c>
      <c r="E22" s="99" t="n">
        <v>253.2</v>
      </c>
      <c r="F22" s="100" t="n">
        <v>258.7</v>
      </c>
      <c r="G22" s="99" t="n">
        <f aca="false">ROUND(E22/F22*100,1)</f>
        <v>97.9</v>
      </c>
      <c r="H22" s="99" t="n">
        <v>209.5</v>
      </c>
      <c r="I22" s="100" t="n">
        <v>204.6</v>
      </c>
      <c r="J22" s="99" t="n">
        <f aca="false">ROUND(H22/I22*100,1)</f>
        <v>102.4</v>
      </c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customFormat="false" ht="15.95" hidden="false" customHeight="true" outlineLevel="0" collapsed="false">
      <c r="A23" s="97" t="s">
        <v>69</v>
      </c>
      <c r="B23" s="98" t="n">
        <f aca="false">E23+H23</f>
        <v>259.3</v>
      </c>
      <c r="C23" s="98" t="n">
        <f aca="false">F23+I23</f>
        <v>257.1</v>
      </c>
      <c r="D23" s="99" t="n">
        <f aca="false">ROUND(B23/C23*100,1)</f>
        <v>100.9</v>
      </c>
      <c r="E23" s="99" t="n">
        <v>48.1</v>
      </c>
      <c r="F23" s="100" t="n">
        <v>43.6</v>
      </c>
      <c r="G23" s="99" t="n">
        <f aca="false">ROUND(E23/F23*100,1)</f>
        <v>110.3</v>
      </c>
      <c r="H23" s="99" t="n">
        <v>211.2</v>
      </c>
      <c r="I23" s="100" t="n">
        <v>213.5</v>
      </c>
      <c r="J23" s="99" t="n">
        <f aca="false">ROUND(H23/I23*100,1)</f>
        <v>98.9</v>
      </c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customFormat="false" ht="15.95" hidden="false" customHeight="true" outlineLevel="0" collapsed="false">
      <c r="A24" s="97" t="s">
        <v>70</v>
      </c>
      <c r="B24" s="98" t="n">
        <f aca="false">E24+H24</f>
        <v>247.7</v>
      </c>
      <c r="C24" s="98" t="n">
        <f aca="false">F24+I24</f>
        <v>247.1</v>
      </c>
      <c r="D24" s="99" t="n">
        <f aca="false">ROUND(B24/C24*100,1)</f>
        <v>100.2</v>
      </c>
      <c r="E24" s="99" t="n">
        <v>105.3</v>
      </c>
      <c r="F24" s="100" t="n">
        <v>106</v>
      </c>
      <c r="G24" s="99" t="n">
        <f aca="false">ROUND(E24/F24*100,1)</f>
        <v>99.3</v>
      </c>
      <c r="H24" s="99" t="n">
        <v>142.4</v>
      </c>
      <c r="I24" s="100" t="n">
        <v>141.1</v>
      </c>
      <c r="J24" s="99" t="n">
        <f aca="false">ROUND(H24/I24*100,1)</f>
        <v>100.9</v>
      </c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customFormat="false" ht="15.95" hidden="false" customHeight="true" outlineLevel="0" collapsed="false">
      <c r="A25" s="97" t="s">
        <v>71</v>
      </c>
      <c r="B25" s="98" t="n">
        <f aca="false">E25+H25</f>
        <v>255</v>
      </c>
      <c r="C25" s="98" t="n">
        <f aca="false">F25+I25</f>
        <v>253</v>
      </c>
      <c r="D25" s="99" t="n">
        <f aca="false">ROUND(B25/C25*100,1)</f>
        <v>100.8</v>
      </c>
      <c r="E25" s="99" t="n">
        <v>42.5</v>
      </c>
      <c r="F25" s="100" t="n">
        <v>37.9</v>
      </c>
      <c r="G25" s="99" t="n">
        <f aca="false">ROUND(E25/F25*100,1)</f>
        <v>112.1</v>
      </c>
      <c r="H25" s="99" t="n">
        <v>212.5</v>
      </c>
      <c r="I25" s="100" t="n">
        <v>215.1</v>
      </c>
      <c r="J25" s="99" t="n">
        <f aca="false">ROUND(H25/I25*100,1)</f>
        <v>98.8</v>
      </c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89" customFormat="true" ht="15.95" hidden="false" customHeight="true" outlineLevel="0" collapsed="false">
      <c r="A26" s="101" t="s">
        <v>72</v>
      </c>
      <c r="B26" s="98" t="n">
        <f aca="false">E26+H26</f>
        <v>314.3</v>
      </c>
      <c r="C26" s="98" t="n">
        <f aca="false">F26+I26</f>
        <v>312.1</v>
      </c>
      <c r="D26" s="99" t="n">
        <f aca="false">ROUND(B26/C26*100,1)</f>
        <v>100.7</v>
      </c>
      <c r="E26" s="102" t="n">
        <v>144.1</v>
      </c>
      <c r="F26" s="100" t="n">
        <v>142.7</v>
      </c>
      <c r="G26" s="99" t="n">
        <f aca="false">ROUND(E26/F26*100,1)</f>
        <v>101</v>
      </c>
      <c r="H26" s="102" t="n">
        <v>170.2</v>
      </c>
      <c r="I26" s="100" t="n">
        <v>169.4</v>
      </c>
      <c r="J26" s="99" t="n">
        <f aca="false">ROUND(H26/I26*100,1)</f>
        <v>100.5</v>
      </c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customFormat="false" ht="15.95" hidden="false" customHeight="true" outlineLevel="0" collapsed="false">
      <c r="A27" s="97" t="s">
        <v>73</v>
      </c>
      <c r="B27" s="98" t="n">
        <f aca="false">E27+H27</f>
        <v>175.8</v>
      </c>
      <c r="C27" s="98" t="n">
        <f aca="false">F27+I27</f>
        <v>178.7</v>
      </c>
      <c r="D27" s="99" t="n">
        <f aca="false">ROUND(B27/C27*100,1)</f>
        <v>98.4</v>
      </c>
      <c r="E27" s="99" t="n">
        <v>25.4</v>
      </c>
      <c r="F27" s="100" t="n">
        <v>24.8</v>
      </c>
      <c r="G27" s="99" t="n">
        <f aca="false">ROUND(E27/F27*100,1)</f>
        <v>102.4</v>
      </c>
      <c r="H27" s="99" t="n">
        <v>150.4</v>
      </c>
      <c r="I27" s="100" t="n">
        <v>153.9</v>
      </c>
      <c r="J27" s="99" t="n">
        <f aca="false">ROUND(H27/I27*100,1)</f>
        <v>97.7</v>
      </c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customFormat="false" ht="15.95" hidden="false" customHeight="true" outlineLevel="0" collapsed="false">
      <c r="A28" s="97" t="s">
        <v>74</v>
      </c>
      <c r="B28" s="98" t="n">
        <f aca="false">E28+H28</f>
        <v>365</v>
      </c>
      <c r="C28" s="98" t="n">
        <f aca="false">F28+I28</f>
        <v>358.1</v>
      </c>
      <c r="D28" s="99" t="n">
        <f aca="false">ROUND(B28/C28*100,1)</f>
        <v>101.9</v>
      </c>
      <c r="E28" s="99" t="n">
        <v>95.6</v>
      </c>
      <c r="F28" s="100" t="n">
        <v>92.3</v>
      </c>
      <c r="G28" s="99" t="n">
        <f aca="false">ROUND(E28/F28*100,1)</f>
        <v>103.6</v>
      </c>
      <c r="H28" s="99" t="n">
        <v>269.4</v>
      </c>
      <c r="I28" s="100" t="n">
        <v>265.8</v>
      </c>
      <c r="J28" s="99" t="n">
        <f aca="false">ROUND(H28/I28*100,1)</f>
        <v>101.4</v>
      </c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customFormat="false" ht="15.95" hidden="false" customHeight="true" outlineLevel="0" collapsed="false">
      <c r="A29" s="97" t="s">
        <v>75</v>
      </c>
      <c r="B29" s="98" t="n">
        <f aca="false">E29+H29</f>
        <v>303.4</v>
      </c>
      <c r="C29" s="98" t="n">
        <f aca="false">F29+I29</f>
        <v>313.8</v>
      </c>
      <c r="D29" s="99" t="n">
        <f aca="false">ROUND(B29/C29*100,1)</f>
        <v>96.7</v>
      </c>
      <c r="E29" s="99" t="n">
        <v>179.4</v>
      </c>
      <c r="F29" s="100" t="n">
        <v>177.4</v>
      </c>
      <c r="G29" s="99" t="n">
        <f aca="false">ROUND(E29/F29*100,1)</f>
        <v>101.1</v>
      </c>
      <c r="H29" s="99" t="n">
        <v>124</v>
      </c>
      <c r="I29" s="100" t="n">
        <v>136.4</v>
      </c>
      <c r="J29" s="99" t="n">
        <f aca="false">ROUND(H29/I29*100,1)</f>
        <v>90.9</v>
      </c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89" customFormat="true" ht="15.95" hidden="false" customHeight="true" outlineLevel="0" collapsed="false">
      <c r="A30" s="97" t="s">
        <v>76</v>
      </c>
      <c r="B30" s="98" t="n">
        <f aca="false">E30+H30</f>
        <v>156.3</v>
      </c>
      <c r="C30" s="98" t="n">
        <f aca="false">F30+I30</f>
        <v>159.2</v>
      </c>
      <c r="D30" s="99" t="n">
        <f aca="false">ROUND(B30/C30*100,1)</f>
        <v>98.2</v>
      </c>
      <c r="E30" s="99" t="n">
        <v>8.1</v>
      </c>
      <c r="F30" s="100" t="n">
        <v>9.1</v>
      </c>
      <c r="G30" s="99" t="n">
        <f aca="false">ROUND(E30/F30*100,1)</f>
        <v>89</v>
      </c>
      <c r="H30" s="99" t="n">
        <v>148.2</v>
      </c>
      <c r="I30" s="100" t="n">
        <v>150.1</v>
      </c>
      <c r="J30" s="99" t="n">
        <f aca="false">ROUND(H30/I30*100,1)</f>
        <v>98.7</v>
      </c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customFormat="false" ht="15.95" hidden="false" customHeight="true" outlineLevel="0" collapsed="false">
      <c r="A31" s="103" t="s">
        <v>77</v>
      </c>
      <c r="B31" s="98" t="n">
        <f aca="false">E31+H31</f>
        <v>324</v>
      </c>
      <c r="C31" s="98" t="n">
        <f aca="false">F31+I31</f>
        <v>328.2</v>
      </c>
      <c r="D31" s="99" t="n">
        <f aca="false">ROUND(B31/C31*100,1)</f>
        <v>98.7</v>
      </c>
      <c r="E31" s="99" t="n">
        <v>141.5</v>
      </c>
      <c r="F31" s="100" t="n">
        <v>139.1</v>
      </c>
      <c r="G31" s="99" t="n">
        <f aca="false">ROUND(E31/F31*100,1)</f>
        <v>101.7</v>
      </c>
      <c r="H31" s="99" t="n">
        <v>182.5</v>
      </c>
      <c r="I31" s="100" t="n">
        <v>189.1</v>
      </c>
      <c r="J31" s="99" t="n">
        <f aca="false">ROUND(H31/I31*100,1)</f>
        <v>96.5</v>
      </c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</row>
    <row r="32" customFormat="false" ht="15.6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L32" s="96"/>
      <c r="M32" s="96"/>
      <c r="N32" s="96"/>
      <c r="O32" s="96"/>
      <c r="P32" s="96"/>
      <c r="Q32" s="96"/>
      <c r="R32" s="96"/>
      <c r="S32" s="96"/>
      <c r="T32" s="96"/>
      <c r="U32" s="96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L33" s="96"/>
      <c r="M33" s="96"/>
      <c r="N33" s="96"/>
      <c r="O33" s="96"/>
      <c r="P33" s="96"/>
      <c r="Q33" s="96"/>
      <c r="R33" s="96"/>
      <c r="S33" s="96"/>
      <c r="T33" s="96"/>
      <c r="U33" s="96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  <c r="L34" s="96"/>
      <c r="M34" s="96"/>
      <c r="N34" s="96"/>
      <c r="O34" s="96"/>
      <c r="P34" s="96"/>
      <c r="Q34" s="96"/>
      <c r="R34" s="96"/>
      <c r="S34" s="96"/>
      <c r="T34" s="96"/>
      <c r="U34" s="9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user</cp:lastModifiedBy>
  <cp:lastPrinted>2017-08-09T14:37:04Z</cp:lastPrinted>
  <dcterms:modified xsi:type="dcterms:W3CDTF">2017-08-10T06:57:58Z</dcterms:modified>
  <cp:revision>0</cp:revision>
  <dc:subject/>
  <dc:title/>
</cp:coreProperties>
</file>